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10" sheetId="2" state="hidden" r:id="rId3"/>
    <sheet name="9" sheetId="3" state="hidden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'!$A$9:$F$28</definedName>
    <definedName function="false" hidden="false" localSheetId="3" name="_xlnm.Print_Titles" vbProcedure="false">'2'!$26:$29</definedName>
    <definedName function="false" hidden="false" localSheetId="4" name="_xlnm.Print_Titles" vbProcedure="false">'3'!$21:$22</definedName>
    <definedName function="false" hidden="false" localSheetId="5" name="_xlnm.Print_Titles" vbProcedure="false">'4'!$23:$24</definedName>
    <definedName function="false" hidden="true" localSheetId="5" name="_xlnm._FilterDatabase" vbProcedure="false">'4'!$A$24:$N$173</definedName>
    <definedName function="false" hidden="false" localSheetId="6" name="_xlnm.Print_Titles" vbProcedure="false">'5'!$24:$25</definedName>
    <definedName function="false" hidden="true" localSheetId="6" name="_xlnm._FilterDatabase" vbProcedure="false">'5'!$A$25:$N$200</definedName>
    <definedName function="false" hidden="false" name="bbi1iepey541b3erm5gspvzrtk" vbProcedure="false">'[1]'!$AA$20:$AE$20</definedName>
    <definedName function="false" hidden="false" name="eaho2ejrtdbq5dbiou1fruoidk" vbProcedure="false">'[1]'!$B$15</definedName>
    <definedName function="false" hidden="false" name="Excel_BuiltIn_Print_Area 1" vbProcedure="false">#REF!</definedName>
    <definedName function="false" hidden="false" name="Excel_BuiltIn_Print_Area 4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2" vbProcedure="false">'5'!$A$23:$I$51</definedName>
    <definedName function="false" hidden="false" name="frupzostrx2engzlq5coj1izgc" vbProcedure="false">'[1]'!$C$21:$C$587</definedName>
    <definedName function="false" hidden="false" name="hxw0shfsad1bl0w3rcqndiwdqc" vbProcedure="false">'[1]'!$D$20:$Y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Z$21:$Z$587</definedName>
    <definedName function="false" hidden="false" name="qunp1nijp1aaxbgswizf0lz200" vbProcedure="false">'[1]'!$B$2</definedName>
    <definedName function="false" hidden="false" name="rcn525ywmx4pde1kn3aevp0dfk" vbProcedure="false">'[1]'!$Z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Y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'[2]'!$AA$20:$AE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587</definedName>
    <definedName function="false" hidden="false" localSheetId="0" name="hxw0shfsad1bl0w3rcqndiwdqc" vbProcedure="false">'[2]'!$D$20:$Y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lens0r1dzt0ivfvdjvc15ibd1c" vbProcedure="false">'[2]'!$B$3</definedName>
    <definedName function="false" hidden="false" localSheetId="0" name="lzvlrjqro14zjenw2ueuj40zww" vbProcedure="false">'[2]'!$A$16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O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Z$21:$Z$587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Z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Y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496">
  <si>
    <t xml:space="preserve">                                                         Приложение №1</t>
  </si>
  <si>
    <t xml:space="preserve">к решению Кежемского окружного Совета депутатов  </t>
  </si>
  <si>
    <t xml:space="preserve">"О внесении изменений в решение Ирбинского сельского Совета депутатов</t>
  </si>
  <si>
    <t xml:space="preserve">"О бюджете муниципального образования Ирбинский сельсовет</t>
  </si>
  <si>
    <t xml:space="preserve">на 2025 год и плановый период 2026-2027 годов"</t>
  </si>
  <si>
    <t xml:space="preserve">от 16 декабря 2025 года № 7-51</t>
  </si>
  <si>
    <t xml:space="preserve">                                                         к  решению Ирбинского сельского Совета депутатов</t>
  </si>
  <si>
    <t xml:space="preserve">                                                           от " 19 " декабря 2024 года   №  5-545</t>
  </si>
  <si>
    <t xml:space="preserve">Источники внутреннего финансирования дефицита  бюджета муниицпального образования  Ирбинский сельсовет</t>
  </si>
  <si>
    <t xml:space="preserve">в  2025 году и плановом периоде 2026-2027 годов</t>
  </si>
  <si>
    <t xml:space="preserve">(тыс.руб.)</t>
  </si>
  <si>
    <t xml:space="preserve">Код </t>
  </si>
  <si>
    <t xml:space="preserve">Наименование кода группы,подгруппы,статьи,вида источника финансирования бюджета</t>
  </si>
  <si>
    <t xml:space="preserve">2025 год</t>
  </si>
  <si>
    <t xml:space="preserve">2026 год</t>
  </si>
  <si>
    <t xml:space="preserve">2027 год</t>
  </si>
  <si>
    <t xml:space="preserve">805 01 05 00 00 00 0000 000</t>
  </si>
  <si>
    <t xml:space="preserve">Изменение остатков средств на счетах по учету средств бюджетов</t>
  </si>
  <si>
    <t xml:space="preserve">805 01 05 00 00 00 0000 500</t>
  </si>
  <si>
    <t xml:space="preserve">Увеличение остатков средств бюджетов</t>
  </si>
  <si>
    <t xml:space="preserve">805 01 05 02 00 00 0000 500</t>
  </si>
  <si>
    <t xml:space="preserve">Увеличение прочих остатков средств бюджетов</t>
  </si>
  <si>
    <t xml:space="preserve">805 01 05 02 01 00 0000 510</t>
  </si>
  <si>
    <t xml:space="preserve">Увеличение прочих  остатков денежных средств бюджетов</t>
  </si>
  <si>
    <t xml:space="preserve">805 01 05 02 01 10 0000 510</t>
  </si>
  <si>
    <t xml:space="preserve">Увеличение прочих  остатков денежных средств бюджетов сельских поселений</t>
  </si>
  <si>
    <t xml:space="preserve">805 01 05 00 00 00 0000 600</t>
  </si>
  <si>
    <t xml:space="preserve">Уменьшение остатков средств бюджетов</t>
  </si>
  <si>
    <t xml:space="preserve">805 01 05 02 00 00 0000 600</t>
  </si>
  <si>
    <t xml:space="preserve">Уменьшение прочих остатков средств бюджетов</t>
  </si>
  <si>
    <t xml:space="preserve">805 01 05 02 01 00 0000 610</t>
  </si>
  <si>
    <t xml:space="preserve">Уменьшение прочих остатков денежных средств бюджетов</t>
  </si>
  <si>
    <t xml:space="preserve">805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№2</t>
  </si>
  <si>
    <t xml:space="preserve">к проекту решения Ирбинского  Cовета депутатов  "О бюджете муниципального образования Ирбинский сельсовет на 2021 год и плановый период 2022-2023 годов"</t>
  </si>
  <si>
    <t xml:space="preserve">от "00" ноября 2020 г.  № _____</t>
  </si>
  <si>
    <t xml:space="preserve">Главные администраторы доходов бюджета Ирбинского сельсовета на 2021 год и плановый период 2022-2023 годов.</t>
  </si>
  <si>
    <t xml:space="preserve">№ строки</t>
  </si>
  <si>
    <t xml:space="preserve">Код 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Ирбинского сельсовета Кежемского района Красноярского края</t>
  </si>
  <si>
    <t xml:space="preserve">01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сумма платежа(перерасчеты, недоимка и задолженность по соответствующему платежу, в том числе по отмененному)</t>
  </si>
  <si>
    <t xml:space="preserve">2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ни и проценты по соответствующему платежу)</t>
  </si>
  <si>
    <t xml:space="preserve">3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0</t>
  </si>
  <si>
    <t xml:space="preserve">Доходы от сдачи в аренду имущества, составляющего казну сельских поселений (за исключением земельных участков)(сумма платежа (перерасчеты, недимка и задолженность по соответствущему платежу,в том числе по отмененному))</t>
  </si>
  <si>
    <t xml:space="preserve">0000</t>
  </si>
  <si>
    <t xml:space="preserve">Прочие доходы от компенсации затрат бюджетов сельских поселений</t>
  </si>
  <si>
    <t xml:space="preserve">805</t>
  </si>
  <si>
    <t xml:space="preserve">11701050</t>
  </si>
  <si>
    <t xml:space="preserve">180</t>
  </si>
  <si>
    <t xml:space="preserve">Невыясненные поступления, зачисляемые в бюджеты сельских поселений</t>
  </si>
  <si>
    <t xml:space="preserve">11705050</t>
  </si>
  <si>
    <t xml:space="preserve">Прочие неналоговые доходы бюджетов сельских поселений(сумма платежа)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 </t>
  </si>
  <si>
    <t xml:space="preserve">11</t>
  </si>
  <si>
    <t xml:space="preserve">0002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 </t>
  </si>
  <si>
    <t xml:space="preserve">0008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13</t>
  </si>
  <si>
    <t xml:space="preserve">0009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 </t>
  </si>
  <si>
    <t xml:space="preserve">0010</t>
  </si>
  <si>
    <t xml:space="preserve">Прочие межбюджетные трансферты, передаваемые бюджетам сельских поселений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 </t>
  </si>
  <si>
    <t xml:space="preserve">0011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0013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)</t>
  </si>
  <si>
    <t xml:space="preserve">0014</t>
  </si>
  <si>
    <t xml:space="preserve">Прочие межбюджетные трансферты, передаваемые бюджетам сельских поселений ( на повышение безопасности дорожного движения)</t>
  </si>
  <si>
    <t xml:space="preserve">0015</t>
  </si>
  <si>
    <t xml:space="preserve">Прочие межбюджетные трансферты, передаваемые бюджетам сельских поселений (на повышение безопасности дорожного движения, за счет средств дорожного фонда Красноярского края)</t>
  </si>
  <si>
    <t xml:space="preserve">0022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 (софинансирование))</t>
  </si>
  <si>
    <t xml:space="preserve">0024</t>
  </si>
  <si>
    <t xml:space="preserve">Прочие межбюджетные трансферты, передаваемые бюджетам сельских поселений (для реализации проектов по решению вопросов местного значения сельских поселений)</t>
  </si>
  <si>
    <t xml:space="preserve">002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на выполнение государственных полномочий по созданию и обеспечению деятельности административных комиссий) </t>
  </si>
  <si>
    <t xml:space="preserve">24</t>
  </si>
  <si>
    <t xml:space="preserve">2186001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5</t>
  </si>
  <si>
    <t xml:space="preserve">2186002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6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7</t>
  </si>
  <si>
    <t xml:space="preserve">20705030</t>
  </si>
  <si>
    <t xml:space="preserve">Прочие безвозмездные поступления в бюджеты сельских поселений</t>
  </si>
  <si>
    <t xml:space="preserve">28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Финансовое управление администрации Кежемского района</t>
  </si>
  <si>
    <t xml:space="preserve">Перечисления из бюджетов сельских поселений (в бюджеты поселений) для осуществления возврата ( зачета 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 2</t>
  </si>
  <si>
    <t xml:space="preserve">к проекту решения  Совета депутатов Ирбинского сельсовета</t>
  </si>
  <si>
    <t xml:space="preserve">"О  бюджете на 2022 год и плановый период 2023-2024 годов"</t>
  </si>
  <si>
    <t xml:space="preserve">от "00 " ноября  2021 года  №______</t>
  </si>
  <si>
    <t xml:space="preserve">Главные администраторы источников внутреннего финансирования дефицита  бюджета  на 2022 год и плановый период 2023-2024 годов</t>
  </si>
  <si>
    <t xml:space="preserve">Код ведомства</t>
  </si>
  <si>
    <t xml:space="preserve">Код группы, подгруппы,статьи и вида источников</t>
  </si>
  <si>
    <t xml:space="preserve">Наименование показателя</t>
  </si>
  <si>
    <t xml:space="preserve">Администрация Ирбинского сельсовета</t>
  </si>
  <si>
    <t xml:space="preserve">000</t>
  </si>
  <si>
    <t xml:space="preserve">01  05 00 00 00 0000 000</t>
  </si>
  <si>
    <t xml:space="preserve">01  05 00 00 00 0000 500</t>
  </si>
  <si>
    <t xml:space="preserve">01  05 02 00 00 0000 500</t>
  </si>
  <si>
    <t xml:space="preserve">01  05 02 01 00 0000 510</t>
  </si>
  <si>
    <t xml:space="preserve">Увеличение прочих остатков денежных средств бюджетов </t>
  </si>
  <si>
    <t xml:space="preserve">01  05 02 01 10 0000 510</t>
  </si>
  <si>
    <t xml:space="preserve">Увеличение прочих остатков денежных средств бюджетов сельских поселений</t>
  </si>
  <si>
    <t xml:space="preserve">01  05 00 00 00 0000 600</t>
  </si>
  <si>
    <t xml:space="preserve">01  05 02 00 00 0000 600</t>
  </si>
  <si>
    <t xml:space="preserve">01  05 02 01 00 0000 610</t>
  </si>
  <si>
    <t xml:space="preserve">Уменьшение прочих остатков денежных средств бюджетов </t>
  </si>
  <si>
    <t xml:space="preserve">01  05 02 01 10 0000 610</t>
  </si>
  <si>
    <t xml:space="preserve">Уменьшение  прочих остатков денежных средств бюджетов сельских поселений</t>
  </si>
  <si>
    <t xml:space="preserve">       к  решению Ирбинского сельского Совета депутатов</t>
  </si>
  <si>
    <t xml:space="preserve">от " 19 " декабря  2024 года  № 5-545</t>
  </si>
  <si>
    <t xml:space="preserve">Доходы бюджета муниципального образования Ирбинский сельсовет на 2025 год и плановый период 2026-2027 годы</t>
  </si>
  <si>
    <t xml:space="preserve">Доходы бюджета Ирбинского сельсовета 2025 года</t>
  </si>
  <si>
    <t xml:space="preserve">Доходы бюджета Ирбинского сельсовета 2026 года</t>
  </si>
  <si>
    <t xml:space="preserve">Доходы бюджета Ирбинского сельсовета 2027 год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82</t>
  </si>
  <si>
    <t xml:space="preserve">00</t>
  </si>
  <si>
    <t xml:space="preserve">НАЛОГОВЫЕ И НЕНАЛОГОВЫЕ ДОХОДЫ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32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зачисляемые в бюджеты сельских поселений</t>
  </si>
  <si>
    <t xml:space="preserve">Инициативные платежи,зачисляемые в бюджеты сельских поселений (поступления от юридических лиц на поддержку проектов инициатив жителей по благоустройству кладбищ)</t>
  </si>
  <si>
    <t xml:space="preserve">Инициативные платежи,зачисляемые в бюджеты сельских поселений (поступления от физических лиц на поддержку проектов инициатив жителей по благоустройству кладбищ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"</t>
  </si>
  <si>
    <t xml:space="preserve">20</t>
  </si>
  <si>
    <t xml:space="preserve">Субсидии бюджетам бюджетной системы Российской Федераци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9113</t>
  </si>
  <si>
    <t xml:space="preserve">Прочие субсидии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) </t>
  </si>
  <si>
    <t xml:space="preserve">9116</t>
  </si>
  <si>
    <t xml:space="preserve">Прочие субсидии сельских поселений (на капитальный ремонт и ремонт автомобильных дорог общего пользования местного значения за счет средств дорожного фонда ) 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(на поддержку мер по обеспечению сбалансированности бюджета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040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0047</t>
  </si>
  <si>
    <t xml:space="preserve">Прочие межбюджетные трансферты, передаваемые бюджетам сельских поселений( на частичную компенсацию расходов на повышение размеров оплаты труда  работникам бюджетной сферы)</t>
  </si>
  <si>
    <t xml:space="preserve">0052</t>
  </si>
  <si>
    <t xml:space="preserve">Прочие межбюджетные трансферты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0043</t>
  </si>
  <si>
    <t xml:space="preserve">Прочие межбюджетные трансферты, передаваемые бюджетам сельских поселений (поддержка  лучших сельских учреждений культуры)</t>
  </si>
  <si>
    <t xml:space="preserve">0055</t>
  </si>
  <si>
    <t xml:space="preserve">Прочие межбюджетные трансферты, передаваемые бюджетам сельских поселений (за совершенствование территориальной организации местного самоуправления) </t>
  </si>
  <si>
    <t xml:space="preserve">Безвозмездные поступления от негосударственных организаций</t>
  </si>
  <si>
    <t xml:space="preserve">099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ов остатков субсидии, субвенции и иных межбюджетных трансфертов, имеющих целевое назначение, прошлых лет из бюджета муниципального района</t>
  </si>
  <si>
    <t xml:space="preserve">ВСЕГО ДОХОДОВ</t>
  </si>
  <si>
    <t xml:space="preserve">                                                              Приложение №3</t>
  </si>
  <si>
    <t xml:space="preserve">                                                              от " 19 " декабря  2024 г.   № 5-545</t>
  </si>
  <si>
    <t xml:space="preserve">Распределение расходов бюджета муниципального образования Ирбинский сельсовет по разделам,подразделам классификации расходов бюджетов Российской Федерации на 2025 год и плановый период 2026-2027 годов</t>
  </si>
  <si>
    <t xml:space="preserve">тыс.руб.</t>
  </si>
  <si>
    <t xml:space="preserve">РЗ ПР</t>
  </si>
  <si>
    <t xml:space="preserve">сумма на 2025 год</t>
  </si>
  <si>
    <t xml:space="preserve">сумма на 2026 год</t>
  </si>
  <si>
    <t xml:space="preserve">сумма на 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Приложение №4</t>
  </si>
  <si>
    <t xml:space="preserve">от" 19 "  декабря  2024г.  № 5-545</t>
  </si>
  <si>
    <t xml:space="preserve">Ведомственная структура расходов бюджета муниципального образования Ирбинский сельсовет на 2025 год и плановый период 2026-2027 годов</t>
  </si>
  <si>
    <t xml:space="preserve">Наименование распорядителей, получателей и наименование показателей бюджетной классификации</t>
  </si>
  <si>
    <t xml:space="preserve">РЗПР</t>
  </si>
  <si>
    <t xml:space="preserve">Целевая статья</t>
  </si>
  <si>
    <t xml:space="preserve">Вид расходов</t>
  </si>
  <si>
    <t xml:space="preserve"> сумма на 2025 год </t>
  </si>
  <si>
    <t xml:space="preserve"> сумма на 2026 год </t>
  </si>
  <si>
    <t xml:space="preserve"> сумма на 2027 год </t>
  </si>
  <si>
    <t xml:space="preserve">Непрограммные расходы</t>
  </si>
  <si>
    <t xml:space="preserve">04 0 00 00000</t>
  </si>
  <si>
    <t xml:space="preserve">Функционирование органов местного самоуправления</t>
  </si>
  <si>
    <t xml:space="preserve">04 1 00 00000</t>
  </si>
  <si>
    <t xml:space="preserve">Глава муниципального образования в рамках непрограммных расходов</t>
  </si>
  <si>
    <t xml:space="preserve">04 1 00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Защита населения от чрезвычайных ситуаций и обеспечение противопожарной безопасности на территории Ирбинский сельсовет "</t>
  </si>
  <si>
    <t xml:space="preserve">01 0 00 00000</t>
  </si>
  <si>
    <t xml:space="preserve">Подпрограмма "Обеспечение пожарной безопасности"</t>
  </si>
  <si>
    <t xml:space="preserve">01 1 00 00000</t>
  </si>
  <si>
    <t xml:space="preserve">Обеспечение первичных мер пожарной безопасности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на территории Ирбинский сельсовет"</t>
  </si>
  <si>
    <t xml:space="preserve">01 1 00 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
</t>
  </si>
  <si>
    <t xml:space="preserve">Руководство и управление в сфере управленческих функций органов  местного самоуправления в рамках непрограммных расходов</t>
  </si>
  <si>
    <t xml:space="preserve">04 1 00 0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, выделяемые из бюджетов поселений, в районный бюджет и направляемые на финансирование расходов, по передаваемым органов местного самоуправления поселения органам местного самоуправления муниципального района в рамках непрограммных расходов</t>
  </si>
  <si>
    <t xml:space="preserve">04 3 00 00000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" в рамках непрограммных расходов</t>
  </si>
  <si>
    <t xml:space="preserve">04 3 00 42050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выделяемые из бюджета Ирбинский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04 3 00 48060</t>
  </si>
  <si>
    <t xml:space="preserve">Прочие непрограммные расходы</t>
  </si>
  <si>
    <t xml:space="preserve">04 4 00 00000</t>
  </si>
  <si>
    <t xml:space="preserve">Резервные фонды местных администраций в рамках прочих непрограммных расходов</t>
  </si>
  <si>
    <t xml:space="preserve">04 4 00 10110</t>
  </si>
  <si>
    <t xml:space="preserve">Резервные средства</t>
  </si>
  <si>
    <t xml:space="preserve">870</t>
  </si>
  <si>
    <t xml:space="preserve">04 2 00 00000</t>
  </si>
  <si>
    <t xml:space="preserve">Выполнение государственных полномочий по созданию и обеспечению деятельности административных комиссий, в рамках прочих непрограммных расходов</t>
  </si>
  <si>
    <t xml:space="preserve">04 2 00 75140</t>
  </si>
  <si>
    <t xml:space="preserve">Прочие расходы, осуществляемые органами местного самоуправления поселений в рамках прочих непрограммных расходов</t>
  </si>
  <si>
    <t xml:space="preserve">04 4 00 49680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ариаты в рамках  непрограммных расходов</t>
  </si>
  <si>
    <t xml:space="preserve">04 2 00 51180</t>
  </si>
  <si>
    <t xml:space="preserve">Обеспечение деятельности пожарных постов в рамках подпрограммы  "Обеспечение пожарной безопасности" 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 "</t>
  </si>
  <si>
    <t xml:space="preserve">01 1 00 49110</t>
  </si>
  <si>
    <t xml:space="preserve">Расходы на выплаты персоналу казенных учреждений</t>
  </si>
  <si>
    <t xml:space="preserve">Подпрограмма "Противодействие терроризма и экстремизма"</t>
  </si>
  <si>
    <t xml:space="preserve">01 2 00 00000</t>
  </si>
  <si>
    <t xml:space="preserve">Расходы на реализаию мероприятий по профилактике терроризма и предупреждение экстремистской деятельности</t>
  </si>
  <si>
    <t xml:space="preserve">01 2 00 49620</t>
  </si>
  <si>
    <t xml:space="preserve">Дорожное хозяйство-(дорожные фонды)</t>
  </si>
  <si>
    <t xml:space="preserve">Муниципальная программа « Благоустройство территории муниципального образования Ирбинский сельсовет»</t>
  </si>
  <si>
    <t xml:space="preserve">03 0 00 00000</t>
  </si>
  <si>
    <t xml:space="preserve">Подпрограмма «Развитие дорожного хозяйства» </t>
  </si>
  <si>
    <t xml:space="preserve">03 2 00 00000</t>
  </si>
  <si>
    <t xml:space="preserve">Содержание автомобильных дорог и инженерных сооружений на них в  границах поселений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49020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 территории муниципального образования  Ирбинского сельсовета"</t>
  </si>
  <si>
    <t xml:space="preserve">03 2 00 49050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«Развитие дорожного хозяйства» муниципальной программы « Благоустройство территории муниципального образования Ирбинский сельсовет»</t>
  </si>
  <si>
    <t xml:space="preserve">03 2 00 490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,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И5 9Д13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бустройство участков улично-дорожной сети вблизи образовательных организаций для обеспечения безопасности дорожного движения ) за счет средств бюджета поселения</t>
  </si>
  <si>
    <t xml:space="preserve">03 2 00 48740</t>
  </si>
  <si>
    <t xml:space="preserve">Иные межбюджетные трансферты выделяемые из бюджета  Ирбинского сельсовета 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(осуществление ремонтных работ) за счет средств бюджета поселения</t>
  </si>
  <si>
    <t xml:space="preserve">03 2 00 48640</t>
  </si>
  <si>
    <t xml:space="preserve">Капитальный ремонт и ремонт автомобильных дорог общего пользования местного значения  в рамках подпрограммы "Развитие дорожного хозяйства" муниципальной программы "Благоустройство территории муниципального образования Ирбинский сельсовет"</t>
  </si>
  <si>
    <t xml:space="preserve">03 2 00 SД160</t>
  </si>
  <si>
    <t xml:space="preserve">03 0 00  00000</t>
  </si>
  <si>
    <t xml:space="preserve">Подпрограмма"Уличное освещение"</t>
  </si>
  <si>
    <t xml:space="preserve">03 1 00  00000</t>
  </si>
  <si>
    <t xml:space="preserve">Уличное освещение, в рамках подпрограммы "Уличное освещение" муниципальной программы « Благоустройство территории муниципального образования Ирбинский сельсовет»</t>
  </si>
  <si>
    <t xml:space="preserve">03 1 00  49010</t>
  </si>
  <si>
    <t xml:space="preserve">Подпрограмма «Содержание мест захоронения"</t>
  </si>
  <si>
    <t xml:space="preserve">03 3 00 00000</t>
  </si>
  <si>
    <t xml:space="preserve">Организация и содержание мест захоронения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49040</t>
  </si>
  <si>
    <t xml:space="preserve">Расходы на поддержку проектов инициатив жителей по благоустройству кладбищ в рамках подпрограммы "Содержание мест захоронения" муниципальной программы "Благоустройство территории муниципального образования Ирбинский сельсовет"</t>
  </si>
  <si>
    <t xml:space="preserve">03 3 00 S6660</t>
  </si>
  <si>
    <t xml:space="preserve">Расходы направленные на выполнение мероприятий по содействию занятости населения в рамках прочих непрограммных расходов</t>
  </si>
  <si>
    <t xml:space="preserve">04 4 00 46040</t>
  </si>
  <si>
    <t xml:space="preserve">Прочие расходы по благоустройству в рамках прочих непрограммных расходов</t>
  </si>
  <si>
    <t xml:space="preserve">04 4 00 49050</t>
  </si>
  <si>
    <t xml:space="preserve">Расходы на выполнение кадастровых работ в рамках прочих непрограммных расходов</t>
  </si>
  <si>
    <t xml:space="preserve">04 4 00 49190</t>
  </si>
  <si>
    <t xml:space="preserve">Культура </t>
  </si>
  <si>
    <t xml:space="preserve">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и культуры в рамках непрограммных расходов</t>
  </si>
  <si>
    <t xml:space="preserve">04 3 00 48250</t>
  </si>
  <si>
    <t xml:space="preserve">Расходы по транспортировке безродных умерших в рамках прочих непрограммных расходов</t>
  </si>
  <si>
    <t xml:space="preserve">04 4 00 49640</t>
  </si>
  <si>
    <t xml:space="preserve">Доплата к пенсиям муниципальных служащих в рамках прочих непрограммных расходов</t>
  </si>
  <si>
    <t xml:space="preserve">04 4 00 01110</t>
  </si>
  <si>
    <t xml:space="preserve">Публичные нормативные социальные выплаты гражданам</t>
  </si>
  <si>
    <t xml:space="preserve">310</t>
  </si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к  решению Ирбинского сельского Совета депутатова </t>
  </si>
  <si>
    <t xml:space="preserve">                                                                                                         от " 19 " декабря 2024 г. № 5-545</t>
  </si>
  <si>
    <t xml:space="preserve">Распределение бюджетных ассигнований по целевым статьям (муниципальным программам Ирбин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МУНИЦИПАЛЬНЫЕ ПРОГРАММЫ</t>
  </si>
  <si>
    <t xml:space="preserve">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деятельности пожарных постов в рамках подпрограммы "Обеспечение пожарной безопасности" муниципальной программы "Защита населения от чрезвычайных ситуаций и обеспечение противопожарной безопасности муниципального образования Ирбинский сельсовет"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Уличное освещение"</t>
  </si>
  <si>
    <t xml:space="preserve">03 1 00 00000</t>
  </si>
  <si>
    <t xml:space="preserve">03 1 00 49010</t>
  </si>
  <si>
    <t xml:space="preserve">Дорожные фонды (дорожное хозяйство)</t>
  </si>
  <si>
    <t xml:space="preserve">Прочие расходы по благоустройству в рамках подпрограммы «Развитие дорожного хозяйства» муниципальной программы «Благоустройство на территории муниципального образования  Ирбинского сельсовета"</t>
  </si>
  <si>
    <t xml:space="preserve">Глава муниципального образования</t>
  </si>
  <si>
    <t xml:space="preserve">Осуществление первичного воинского учета на территорях, где отсутствуют военные комиссариаты в рамках  непрограммных расходов</t>
  </si>
  <si>
    <t xml:space="preserve">Иные межбюджетные трансферты, выделяемые из бюджета поселения в районный бюджет на реализацию решения Ирбинского сельского Совета депутатов "О передаче осуществления части полномочий органов местного самоуправления поселения органам местного самоуправления муниципального района (по организации исполнения бюджета)</t>
  </si>
  <si>
    <t xml:space="preserve">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</t>
  </si>
  <si>
    <t xml:space="preserve">Культура, кинематография </t>
  </si>
  <si>
    <t xml:space="preserve">Прочие  непрограммные расходы</t>
  </si>
  <si>
    <t xml:space="preserve">Приложение № 6</t>
  </si>
  <si>
    <t xml:space="preserve">от 16 декабря  2025 года № 7-51</t>
  </si>
  <si>
    <t xml:space="preserve">к  решению Ирбинского сельского Совета депутатов </t>
  </si>
  <si>
    <t xml:space="preserve">от " 19 " декабря 2024 г. № 5-545</t>
  </si>
  <si>
    <t xml:space="preserve">Иные межбюджетные трансферты, выделяемые из бюджетов поселений в районный бюджет и направляемые на финансирование расходов по передаче полномочий органами местного самоуправления поселений осуществления части полномочий органам местного самоуправления района на 2025 год и плановый период 2026-2027 годов</t>
  </si>
  <si>
    <t xml:space="preserve">тыс.руб</t>
  </si>
  <si>
    <t xml:space="preserve">Наименование передаваемого полномочия</t>
  </si>
  <si>
    <t xml:space="preserve">Иные межбюджетные трансферты выделяемые из местного бюджета в районный бюджет по организации исполнения бюджета поселения  </t>
  </si>
  <si>
    <t xml:space="preserve">Иные межбюджетные трансферты выделяемые из местного бюджета в районный бюджет на осуществление полномочий по внешнему муниципальному финансовому контролю</t>
  </si>
  <si>
    <t xml:space="preserve">Иные межбюджетные трансферты выделяемые из местного бюджета в районный бюджет на создание условий для организации досуга и обеспечения жителй поселения услугами организаций культуры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.00_);_(* \(#,##0.00\);_(* \-??_);_(@_)"/>
    <numFmt numFmtId="167" formatCode="_-* #,##0.00_р_._-;\-* #,##0.00_р_._-;_-* \-??_р_._-;_-@_-"/>
    <numFmt numFmtId="168" formatCode="_-* #,##0.00_р_._-;\-* #,##0.00_р_._-;_-* \-??_р_._-;_-@_-"/>
    <numFmt numFmtId="169" formatCode="@"/>
    <numFmt numFmtId="170" formatCode="#,##0.000"/>
    <numFmt numFmtId="171" formatCode="0.00"/>
    <numFmt numFmtId="172" formatCode="&quot;26&quot;"/>
    <numFmt numFmtId="173" formatCode="#,##0.0"/>
    <numFmt numFmtId="174" formatCode="#,##0"/>
    <numFmt numFmtId="175" formatCode="0.000"/>
    <numFmt numFmtId="176" formatCode="#,##0.000000000"/>
    <numFmt numFmtId="177" formatCode="#,##0.00000"/>
    <numFmt numFmtId="178" formatCode="#,##0.00"/>
  </numFmts>
  <fonts count="5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4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24" borderId="12" xfId="1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2" xfId="1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2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6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4" borderId="12" xfId="18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28" xfId="18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2" xfId="1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1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12" xfId="1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12" xfId="1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4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9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9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1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24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1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31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3" fillId="2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3" fillId="2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2 2" xfId="23"/>
    <cellStyle name="20% - Акцент2 2 2" xfId="24"/>
    <cellStyle name="20% - Акцент2 2 3" xfId="25"/>
    <cellStyle name="20% - Акцент3 2" xfId="26"/>
    <cellStyle name="20% - Акцент3 2 2" xfId="27"/>
    <cellStyle name="20% - Акцент3 2 3" xfId="28"/>
    <cellStyle name="20% - Акцент4 2" xfId="29"/>
    <cellStyle name="20% - Акцент4 2 2" xfId="30"/>
    <cellStyle name="20% - Акцент4 2 3" xfId="31"/>
    <cellStyle name="20% - Акцент5 2" xfId="32"/>
    <cellStyle name="20% - Акцент5 2 2" xfId="33"/>
    <cellStyle name="20% - Акцент5 2 3" xfId="34"/>
    <cellStyle name="20% - Акцент6 2" xfId="35"/>
    <cellStyle name="20% - Акцент6 2 2" xfId="36"/>
    <cellStyle name="20% - Акцент6 2 3" xfId="37"/>
    <cellStyle name="40% - Акцент1 2" xfId="38"/>
    <cellStyle name="40% - Акцент1 2 2" xfId="39"/>
    <cellStyle name="40% - Акцент1 2 3" xfId="40"/>
    <cellStyle name="40% - Акцент2 2" xfId="41"/>
    <cellStyle name="40% - Акцент2 2 2" xfId="42"/>
    <cellStyle name="40% - Акцент2 2 3" xfId="43"/>
    <cellStyle name="40% - Акцент3 2" xfId="44"/>
    <cellStyle name="40% - Акцент3 2 2" xfId="45"/>
    <cellStyle name="40% - Акцент3 2 3" xfId="46"/>
    <cellStyle name="40% - Акцент4 2" xfId="47"/>
    <cellStyle name="40% - Акцент4 2 2" xfId="48"/>
    <cellStyle name="40% - Акцент4 2 3" xfId="49"/>
    <cellStyle name="40% - Акцент5 2" xfId="50"/>
    <cellStyle name="40% - Акцент5 2 2" xfId="51"/>
    <cellStyle name="40% - Акцент5 2 3" xfId="52"/>
    <cellStyle name="40% - Акцент6 2" xfId="53"/>
    <cellStyle name="40% - Акцент6 2 2" xfId="54"/>
    <cellStyle name="40% - Акцент6 2 3" xfId="55"/>
    <cellStyle name="60% - Акцент1 2" xfId="56"/>
    <cellStyle name="60% - Акцент1 2 2" xfId="57"/>
    <cellStyle name="60% - Акцент1 2 3" xfId="58"/>
    <cellStyle name="60% - Акцент2 2" xfId="59"/>
    <cellStyle name="60% - Акцент2 2 2" xfId="60"/>
    <cellStyle name="60% - Акцент2 2 3" xfId="61"/>
    <cellStyle name="60% - Акцент3 2" xfId="62"/>
    <cellStyle name="60% - Акцент3 2 2" xfId="63"/>
    <cellStyle name="60% - Акцент3 2 3" xfId="64"/>
    <cellStyle name="60% - Акцент4 2" xfId="65"/>
    <cellStyle name="60% - Акцент4 2 2" xfId="66"/>
    <cellStyle name="60% - Акцент4 2 3" xfId="67"/>
    <cellStyle name="60% - Акцент5 2" xfId="68"/>
    <cellStyle name="60% - Акцент5 2 2" xfId="69"/>
    <cellStyle name="60% - Акцент5 2 3" xfId="70"/>
    <cellStyle name="60% - Акцент6 2" xfId="71"/>
    <cellStyle name="60% - Акцент6 2 2" xfId="72"/>
    <cellStyle name="60% - Акцент6 2 3" xfId="73"/>
    <cellStyle name="_договора 222 2009 год" xfId="74"/>
    <cellStyle name="_договора 222 2009 год 2" xfId="75"/>
    <cellStyle name="_договора 222 2009 год 3" xfId="76"/>
    <cellStyle name="Normal" xfId="77"/>
    <cellStyle name="Normal 2" xfId="78"/>
    <cellStyle name="Normal 3" xfId="79"/>
    <cellStyle name="Акцент1 2" xfId="80"/>
    <cellStyle name="Акцент1 2 2" xfId="81"/>
    <cellStyle name="Акцент1 2 3" xfId="82"/>
    <cellStyle name="Акцент2 2" xfId="83"/>
    <cellStyle name="Акцент2 2 2" xfId="84"/>
    <cellStyle name="Акцент2 2 3" xfId="85"/>
    <cellStyle name="Акцент3 2" xfId="86"/>
    <cellStyle name="Акцент3 2 2" xfId="87"/>
    <cellStyle name="Акцент3 2 3" xfId="88"/>
    <cellStyle name="Акцент4 2" xfId="89"/>
    <cellStyle name="Акцент4 2 2" xfId="90"/>
    <cellStyle name="Акцент4 2 3" xfId="91"/>
    <cellStyle name="Акцент5 2" xfId="92"/>
    <cellStyle name="Акцент5 2 2" xfId="93"/>
    <cellStyle name="Акцент5 2 3" xfId="94"/>
    <cellStyle name="Акцент6 2" xfId="95"/>
    <cellStyle name="Акцент6 2 2" xfId="96"/>
    <cellStyle name="Акцент6 2 3" xfId="97"/>
    <cellStyle name="Ввод  2" xfId="98"/>
    <cellStyle name="Ввод  2 2" xfId="99"/>
    <cellStyle name="Ввод  2 3" xfId="100"/>
    <cellStyle name="Вывод 2" xfId="101"/>
    <cellStyle name="Вывод 2 2" xfId="102"/>
    <cellStyle name="Вывод 2 3" xfId="103"/>
    <cellStyle name="Вычисление 2" xfId="104"/>
    <cellStyle name="Вычисление 2 2" xfId="105"/>
    <cellStyle name="Вычисление 2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Контрольная ячейка 2 2" xfId="113"/>
    <cellStyle name="Контрольная ячейка 2 3" xfId="114"/>
    <cellStyle name="Название 2" xfId="115"/>
    <cellStyle name="Нейтральный 2" xfId="116"/>
    <cellStyle name="Нейтральный 2 2" xfId="117"/>
    <cellStyle name="Нейтральный 2 3" xfId="118"/>
    <cellStyle name="Обычный 10" xfId="119"/>
    <cellStyle name="Обычный 10 2" xfId="120"/>
    <cellStyle name="Обычный 10 3" xfId="121"/>
    <cellStyle name="Обычный 11" xfId="122"/>
    <cellStyle name="Обычный 11 2" xfId="123"/>
    <cellStyle name="Обычный 11 3" xfId="124"/>
    <cellStyle name="Обычный 12" xfId="125"/>
    <cellStyle name="Обычный 13" xfId="126"/>
    <cellStyle name="Обычный 15" xfId="127"/>
    <cellStyle name="Обычный 15 2" xfId="128"/>
    <cellStyle name="Обычный 15 2 2" xfId="129"/>
    <cellStyle name="Обычный 15 2 3" xfId="130"/>
    <cellStyle name="Обычный 15 3" xfId="131"/>
    <cellStyle name="Обычный 15 3 2" xfId="132"/>
    <cellStyle name="Обычный 15 3 3" xfId="133"/>
    <cellStyle name="Обычный 15 4" xfId="134"/>
    <cellStyle name="Обычный 15 4 2" xfId="135"/>
    <cellStyle name="Обычный 15 4 3" xfId="136"/>
    <cellStyle name="Обычный 15 5" xfId="137"/>
    <cellStyle name="Обычный 15 6" xfId="138"/>
    <cellStyle name="Обычный 2" xfId="139"/>
    <cellStyle name="Обычный 2 2" xfId="140"/>
    <cellStyle name="Обычный 2 2 2" xfId="141"/>
    <cellStyle name="Обычный 2 2 3" xfId="142"/>
    <cellStyle name="Обычный 2 3" xfId="143"/>
    <cellStyle name="Обычный 2 3 2" xfId="144"/>
    <cellStyle name="Обычный 2 3 3" xfId="145"/>
    <cellStyle name="Обычный 2 4" xfId="146"/>
    <cellStyle name="Обычный 2 4 2" xfId="147"/>
    <cellStyle name="Обычный 2 4 3" xfId="148"/>
    <cellStyle name="Обычный 2 5" xfId="149"/>
    <cellStyle name="Обычный 2 6" xfId="150"/>
    <cellStyle name="Обычный 3" xfId="151"/>
    <cellStyle name="Обычный 3 2" xfId="152"/>
    <cellStyle name="Обычный 3 2 2" xfId="153"/>
    <cellStyle name="Обычный 3 2 3" xfId="154"/>
    <cellStyle name="Обычный 3 3" xfId="155"/>
    <cellStyle name="Обычный 3 3 2" xfId="156"/>
    <cellStyle name="Обычный 3 3 3" xfId="157"/>
    <cellStyle name="Обычный 4" xfId="158"/>
    <cellStyle name="Обычный 4 2" xfId="159"/>
    <cellStyle name="Обычный 4 3" xfId="160"/>
    <cellStyle name="Обычный 4 3 2" xfId="161"/>
    <cellStyle name="Обычный 4 3 3" xfId="162"/>
    <cellStyle name="Обычный 5" xfId="163"/>
    <cellStyle name="Обычный 5 2" xfId="164"/>
    <cellStyle name="Обычный 5 2 2" xfId="165"/>
    <cellStyle name="Обычный 5 2 3" xfId="166"/>
    <cellStyle name="Обычный 6" xfId="167"/>
    <cellStyle name="Обычный 6 2" xfId="168"/>
    <cellStyle name="Обычный 6 2 2" xfId="169"/>
    <cellStyle name="Обычный 6 2 3" xfId="170"/>
    <cellStyle name="Обычный 7" xfId="171"/>
    <cellStyle name="Обычный 7 2" xfId="172"/>
    <cellStyle name="Обычный 7 2 2" xfId="173"/>
    <cellStyle name="Обычный 7 2 3" xfId="174"/>
    <cellStyle name="Обычный 8" xfId="175"/>
    <cellStyle name="Обычный 8 2" xfId="176"/>
    <cellStyle name="Обычный 8 2 2" xfId="177"/>
    <cellStyle name="Обычный 8 2 3" xfId="178"/>
    <cellStyle name="Обычный 8 3" xfId="179"/>
    <cellStyle name="Обычный 8 3 2" xfId="180"/>
    <cellStyle name="Обычный 8 3 3" xfId="181"/>
    <cellStyle name="Обычный 9" xfId="182"/>
    <cellStyle name="Обычный 9 2" xfId="183"/>
    <cellStyle name="Обычный 9 3" xfId="184"/>
    <cellStyle name="Обычный 9 4" xfId="185"/>
    <cellStyle name="Обычный 9 5" xfId="186"/>
    <cellStyle name="Обычный_Лист1" xfId="187"/>
    <cellStyle name="Обычный_Приложения к решению сессии  2" xfId="188"/>
    <cellStyle name="Плохой 2" xfId="189"/>
    <cellStyle name="Плохой 2 2" xfId="190"/>
    <cellStyle name="Плохой 2 3" xfId="191"/>
    <cellStyle name="Пояснение 2" xfId="192"/>
    <cellStyle name="Примечание 2" xfId="193"/>
    <cellStyle name="Примечание 2 2" xfId="194"/>
    <cellStyle name="Примечание 2 2 2" xfId="195"/>
    <cellStyle name="Примечание 2 2 3" xfId="196"/>
    <cellStyle name="Примечание 2 3" xfId="197"/>
    <cellStyle name="Примечание 2 4" xfId="198"/>
    <cellStyle name="Связанная ячейка 2" xfId="199"/>
    <cellStyle name="Стиль 1" xfId="200"/>
    <cellStyle name="Стиль 1 2" xfId="201"/>
    <cellStyle name="Стиль 1 3" xfId="202"/>
    <cellStyle name="Текст предупреждения 2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3 2" xfId="208"/>
    <cellStyle name="Финансовый 3 3" xfId="209"/>
    <cellStyle name="Хороший 2" xfId="210"/>
    <cellStyle name="Хороший 2 2" xfId="211"/>
    <cellStyle name="Хороший 2 3" xfId="21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0.250/Dmitrichenko_OA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73;&#1102;&#1076;&#1078;&#1077;&#1090;&#1085;&#1099;&#1081;%20&#1086;&#1090;&#1076;&#1077;&#1083;/Users/User/Desktop/&#1088;&#1077;&#1077;&#1089;&#1090;&#1088;%20&#1080;&#1089;&#1090;&#1086;&#1095;&#1085;&#1080;&#1082;%20&#1076;&#1086;&#1093;&#1086;&#1076;%20&#1048;&#1088;&#1073;&#1072;%20&#1085;&#1072;%20201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доходы"/>
    </sheetNames>
    <sheetDataSet>
      <sheetData sheetId="0"/>
      <sheetData sheetId="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9.71"/>
    <col collapsed="false" customWidth="true" hidden="false" outlineLevel="0" max="3" min="3" style="2" width="51.99"/>
    <col collapsed="false" customWidth="true" hidden="false" outlineLevel="0" max="6" min="4" style="1" width="15.85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C2" s="3" t="s">
        <v>0</v>
      </c>
      <c r="D2" s="3"/>
      <c r="E2" s="3"/>
      <c r="F2" s="3"/>
    </row>
    <row r="3" customFormat="false" ht="15.75" hidden="false" customHeight="false" outlineLevel="0" collapsed="false">
      <c r="C3" s="3"/>
      <c r="D3" s="3"/>
      <c r="E3" s="3"/>
      <c r="F3" s="4" t="s">
        <v>1</v>
      </c>
    </row>
    <row r="4" customFormat="false" ht="15.75" hidden="false" customHeight="true" outlineLevel="0" collapsed="false">
      <c r="C4" s="5" t="s">
        <v>2</v>
      </c>
      <c r="D4" s="5"/>
      <c r="E4" s="5"/>
      <c r="F4" s="5"/>
    </row>
    <row r="5" customFormat="false" ht="15.75" hidden="false" customHeight="true" outlineLevel="0" collapsed="false">
      <c r="C5" s="5" t="s">
        <v>3</v>
      </c>
      <c r="D5" s="5"/>
      <c r="E5" s="5"/>
      <c r="F5" s="5"/>
    </row>
    <row r="6" customFormat="false" ht="15.75" hidden="false" customHeight="true" outlineLevel="0" collapsed="false">
      <c r="C6" s="5" t="s">
        <v>4</v>
      </c>
      <c r="D6" s="5"/>
      <c r="E6" s="5"/>
      <c r="F6" s="5"/>
    </row>
    <row r="7" customFormat="false" ht="15.75" hidden="false" customHeight="true" outlineLevel="0" collapsed="false">
      <c r="C7" s="5" t="s">
        <v>5</v>
      </c>
      <c r="D7" s="5"/>
      <c r="E7" s="5"/>
      <c r="F7" s="5"/>
    </row>
    <row r="8" customFormat="false" ht="15.75" hidden="false" customHeight="false" outlineLevel="0" collapsed="false">
      <c r="C8" s="6"/>
      <c r="D8" s="6"/>
      <c r="E8" s="6"/>
      <c r="F8" s="6"/>
    </row>
    <row r="9" customFormat="false" ht="15.75" hidden="false" customHeight="false" outlineLevel="0" collapsed="false">
      <c r="B9" s="7"/>
      <c r="C9" s="3" t="s">
        <v>0</v>
      </c>
      <c r="D9" s="3"/>
      <c r="E9" s="3"/>
      <c r="F9" s="3"/>
    </row>
    <row r="10" customFormat="false" ht="15.75" hidden="false" customHeight="false" outlineLevel="0" collapsed="false">
      <c r="B10" s="7"/>
      <c r="C10" s="4" t="s">
        <v>6</v>
      </c>
      <c r="D10" s="4"/>
      <c r="E10" s="4"/>
      <c r="F10" s="4"/>
    </row>
    <row r="11" customFormat="false" ht="15.75" hidden="false" customHeight="true" outlineLevel="0" collapsed="false">
      <c r="B11" s="7"/>
      <c r="C11" s="5" t="s">
        <v>3</v>
      </c>
      <c r="D11" s="5"/>
      <c r="E11" s="5"/>
      <c r="F11" s="5"/>
    </row>
    <row r="12" customFormat="false" ht="15.75" hidden="false" customHeight="true" outlineLevel="0" collapsed="false">
      <c r="B12" s="7"/>
      <c r="C12" s="5" t="s">
        <v>4</v>
      </c>
      <c r="D12" s="5"/>
      <c r="E12" s="5"/>
      <c r="F12" s="5"/>
    </row>
    <row r="13" customFormat="false" ht="15.75" hidden="false" customHeight="false" outlineLevel="0" collapsed="false">
      <c r="B13" s="7"/>
      <c r="C13" s="8" t="s">
        <v>7</v>
      </c>
      <c r="D13" s="8"/>
      <c r="E13" s="8"/>
      <c r="F13" s="8"/>
    </row>
    <row r="14" customFormat="false" ht="15.75" hidden="false" customHeight="false" outlineLevel="0" collapsed="false">
      <c r="B14" s="7"/>
      <c r="C14" s="7"/>
      <c r="D14" s="9"/>
      <c r="E14" s="9"/>
      <c r="F14" s="9"/>
    </row>
    <row r="15" customFormat="false" ht="15.75" hidden="false" customHeight="true" outlineLevel="0" collapsed="false">
      <c r="B15" s="10" t="s">
        <v>8</v>
      </c>
      <c r="C15" s="10"/>
      <c r="D15" s="10"/>
      <c r="E15" s="10"/>
      <c r="F15" s="10"/>
    </row>
    <row r="16" customFormat="false" ht="15.75" hidden="false" customHeight="true" outlineLevel="0" collapsed="false">
      <c r="B16" s="10" t="s">
        <v>9</v>
      </c>
      <c r="C16" s="10"/>
      <c r="D16" s="10"/>
      <c r="E16" s="10"/>
      <c r="F16" s="10"/>
      <c r="M16" s="11"/>
      <c r="N16" s="12"/>
      <c r="O16" s="12"/>
    </row>
    <row r="17" customFormat="false" ht="15.6" hidden="false" customHeight="true" outlineLevel="0" collapsed="false">
      <c r="B17" s="13"/>
      <c r="C17" s="7"/>
      <c r="D17" s="7"/>
      <c r="E17" s="7"/>
      <c r="F17" s="7" t="s">
        <v>10</v>
      </c>
      <c r="M17" s="14"/>
      <c r="N17" s="12"/>
      <c r="O17" s="12"/>
    </row>
    <row r="18" customFormat="false" ht="16.5" hidden="false" customHeight="false" outlineLevel="0" collapsed="false">
      <c r="B18" s="13"/>
      <c r="C18" s="7"/>
      <c r="D18" s="15"/>
      <c r="E18" s="15"/>
      <c r="F18" s="15"/>
      <c r="M18" s="16"/>
      <c r="N18" s="12"/>
      <c r="O18" s="12"/>
    </row>
    <row r="19" customFormat="false" ht="47.25" hidden="false" customHeight="false" outlineLevel="0" collapsed="false">
      <c r="B19" s="17" t="s">
        <v>11</v>
      </c>
      <c r="C19" s="18" t="s">
        <v>12</v>
      </c>
      <c r="D19" s="19" t="s">
        <v>13</v>
      </c>
      <c r="E19" s="19" t="s">
        <v>14</v>
      </c>
      <c r="F19" s="19" t="s">
        <v>15</v>
      </c>
      <c r="N19" s="12"/>
      <c r="O19" s="12"/>
    </row>
    <row r="20" customFormat="false" ht="34.9" hidden="false" customHeight="true" outlineLevel="0" collapsed="false">
      <c r="B20" s="20" t="s">
        <v>16</v>
      </c>
      <c r="C20" s="21" t="s">
        <v>17</v>
      </c>
      <c r="D20" s="22" t="n">
        <f aca="false">D29</f>
        <v>85.5008999999991</v>
      </c>
      <c r="E20" s="22" t="n">
        <f aca="false">-E21+E24</f>
        <v>0</v>
      </c>
      <c r="F20" s="22" t="n">
        <f aca="false">-F21+F24</f>
        <v>0</v>
      </c>
      <c r="N20" s="23"/>
      <c r="O20" s="23"/>
    </row>
    <row r="21" customFormat="false" ht="15.75" hidden="false" customHeight="false" outlineLevel="0" collapsed="false">
      <c r="B21" s="24" t="s">
        <v>18</v>
      </c>
      <c r="C21" s="25" t="s">
        <v>19</v>
      </c>
      <c r="D21" s="26" t="n">
        <f aca="false">D22</f>
        <v>-27972.03036</v>
      </c>
      <c r="E21" s="26" t="n">
        <f aca="false">E22</f>
        <v>-18642.998</v>
      </c>
      <c r="F21" s="26" t="n">
        <f aca="false">F22</f>
        <v>-18721.498</v>
      </c>
    </row>
    <row r="22" customFormat="false" ht="20.25" hidden="false" customHeight="true" outlineLevel="0" collapsed="false">
      <c r="B22" s="24" t="s">
        <v>20</v>
      </c>
      <c r="C22" s="27" t="s">
        <v>21</v>
      </c>
      <c r="D22" s="28" t="n">
        <f aca="false">D23</f>
        <v>-27972.03036</v>
      </c>
      <c r="E22" s="28" t="n">
        <f aca="false">E23</f>
        <v>-18642.998</v>
      </c>
      <c r="F22" s="28" t="n">
        <f aca="false">F23</f>
        <v>-18721.498</v>
      </c>
    </row>
    <row r="23" customFormat="false" ht="21.6" hidden="false" customHeight="true" outlineLevel="0" collapsed="false">
      <c r="B23" s="24" t="s">
        <v>22</v>
      </c>
      <c r="C23" s="27" t="s">
        <v>23</v>
      </c>
      <c r="D23" s="28" t="n">
        <f aca="false">-'2'!K115</f>
        <v>-27972.03036</v>
      </c>
      <c r="E23" s="28" t="n">
        <v>-18642.998</v>
      </c>
      <c r="F23" s="28" t="n">
        <v>-18721.498</v>
      </c>
    </row>
    <row r="24" customFormat="false" ht="32.25" hidden="false" customHeight="true" outlineLevel="0" collapsed="false">
      <c r="B24" s="24" t="s">
        <v>24</v>
      </c>
      <c r="C24" s="27" t="s">
        <v>25</v>
      </c>
      <c r="D24" s="29" t="n">
        <f aca="false">D23</f>
        <v>-27972.03036</v>
      </c>
      <c r="E24" s="29" t="n">
        <f aca="false">-E26</f>
        <v>-18642.998</v>
      </c>
      <c r="F24" s="29" t="n">
        <f aca="false">-F26</f>
        <v>-18721.498</v>
      </c>
    </row>
    <row r="25" customFormat="false" ht="17.25" hidden="false" customHeight="true" outlineLevel="0" collapsed="false">
      <c r="B25" s="24" t="s">
        <v>26</v>
      </c>
      <c r="C25" s="27" t="s">
        <v>27</v>
      </c>
      <c r="D25" s="28" t="n">
        <f aca="false">D26</f>
        <v>28057.53126</v>
      </c>
      <c r="E25" s="28" t="n">
        <f aca="false">E26</f>
        <v>18642.998</v>
      </c>
      <c r="F25" s="28" t="n">
        <f aca="false">F26</f>
        <v>18721.498</v>
      </c>
    </row>
    <row r="26" customFormat="false" ht="21" hidden="false" customHeight="true" outlineLevel="0" collapsed="false">
      <c r="B26" s="24" t="s">
        <v>28</v>
      </c>
      <c r="C26" s="27" t="s">
        <v>29</v>
      </c>
      <c r="D26" s="28" t="n">
        <f aca="false">D27</f>
        <v>28057.53126</v>
      </c>
      <c r="E26" s="28" t="n">
        <f aca="false">E27</f>
        <v>18642.998</v>
      </c>
      <c r="F26" s="28" t="n">
        <f aca="false">F27</f>
        <v>18721.498</v>
      </c>
    </row>
    <row r="27" customFormat="false" ht="21" hidden="false" customHeight="true" outlineLevel="0" collapsed="false">
      <c r="B27" s="24" t="s">
        <v>30</v>
      </c>
      <c r="C27" s="27" t="s">
        <v>31</v>
      </c>
      <c r="D27" s="28" t="n">
        <f aca="false">D28</f>
        <v>28057.53126</v>
      </c>
      <c r="E27" s="28" t="n">
        <f aca="false">E28</f>
        <v>18642.998</v>
      </c>
      <c r="F27" s="28" t="n">
        <f aca="false">F28</f>
        <v>18721.498</v>
      </c>
    </row>
    <row r="28" customFormat="false" ht="33.75" hidden="false" customHeight="true" outlineLevel="0" collapsed="false">
      <c r="B28" s="24" t="s">
        <v>32</v>
      </c>
      <c r="C28" s="27" t="s">
        <v>33</v>
      </c>
      <c r="D28" s="26" t="n">
        <f aca="false">'3'!F47</f>
        <v>28057.53126</v>
      </c>
      <c r="E28" s="26" t="n">
        <v>18642.998</v>
      </c>
      <c r="F28" s="26" t="n">
        <v>18721.498</v>
      </c>
    </row>
    <row r="29" customFormat="false" ht="27.6" hidden="false" customHeight="true" outlineLevel="0" collapsed="false">
      <c r="B29" s="30" t="s">
        <v>34</v>
      </c>
      <c r="C29" s="30"/>
      <c r="D29" s="31" t="n">
        <f aca="false">D24+D28</f>
        <v>85.5008999999991</v>
      </c>
      <c r="E29" s="31" t="n">
        <v>0</v>
      </c>
      <c r="F29" s="31" t="n">
        <v>0</v>
      </c>
    </row>
    <row r="33" customFormat="false" ht="38.25" hidden="false" customHeight="true" outlineLevel="0" collapsed="false">
      <c r="B33" s="32"/>
      <c r="C33" s="33"/>
      <c r="D33" s="34"/>
      <c r="E33" s="34"/>
      <c r="F33" s="34"/>
    </row>
    <row r="34" customFormat="false" ht="12.75" hidden="false" customHeight="false" outlineLevel="0" collapsed="false">
      <c r="B34" s="35"/>
    </row>
  </sheetData>
  <mergeCells count="13">
    <mergeCell ref="C2:F2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B15:F15"/>
    <mergeCell ref="B16:F16"/>
    <mergeCell ref="B29:C29"/>
  </mergeCells>
  <printOptions headings="false" gridLines="false" gridLinesSet="true" horizontalCentered="true" verticalCentered="false"/>
  <pageMargins left="0.590277777777778" right="0.39375" top="0.590277777777778" bottom="1.5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.75" zeroHeight="false" outlineLevelRow="0" outlineLevelCol="0"/>
  <cols>
    <col collapsed="false" customWidth="false" hidden="false" outlineLevel="0" max="2" min="1" style="36" width="8.85"/>
    <col collapsed="false" customWidth="true" hidden="false" outlineLevel="0" max="3" min="3" style="37" width="11.56"/>
    <col collapsed="false" customWidth="false" hidden="false" outlineLevel="0" max="6" min="4" style="36" width="8.85"/>
    <col collapsed="false" customWidth="true" hidden="false" outlineLevel="0" max="7" min="7" style="36" width="71.7"/>
    <col collapsed="false" customWidth="false" hidden="false" outlineLevel="0" max="257" min="8" style="36" width="8.85"/>
  </cols>
  <sheetData>
    <row r="1" customFormat="false" ht="15.75" hidden="false" customHeight="false" outlineLevel="0" collapsed="false">
      <c r="G1" s="38" t="s">
        <v>35</v>
      </c>
    </row>
    <row r="2" customFormat="false" ht="47.25" hidden="false" customHeight="false" outlineLevel="0" collapsed="false">
      <c r="G2" s="39" t="s">
        <v>36</v>
      </c>
    </row>
    <row r="3" customFormat="false" ht="15.75" hidden="false" customHeight="false" outlineLevel="0" collapsed="false">
      <c r="G3" s="40" t="s">
        <v>37</v>
      </c>
    </row>
    <row r="4" customFormat="false" ht="37.9" hidden="false" customHeight="true" outlineLevel="0" collapsed="false">
      <c r="B4" s="41" t="s">
        <v>38</v>
      </c>
      <c r="C4" s="41"/>
      <c r="D4" s="41"/>
      <c r="E4" s="41"/>
      <c r="F4" s="41"/>
      <c r="G4" s="41"/>
    </row>
    <row r="6" customFormat="false" ht="110.25" hidden="false" customHeight="true" outlineLevel="0" collapsed="false">
      <c r="A6" s="42" t="s">
        <v>39</v>
      </c>
      <c r="B6" s="43" t="s">
        <v>40</v>
      </c>
      <c r="C6" s="43" t="s">
        <v>41</v>
      </c>
      <c r="D6" s="43"/>
      <c r="E6" s="43"/>
      <c r="F6" s="43"/>
      <c r="G6" s="43" t="s">
        <v>42</v>
      </c>
    </row>
    <row r="7" customFormat="false" ht="15.75" hidden="false" customHeight="false" outlineLevel="0" collapsed="false">
      <c r="A7" s="42" t="n">
        <v>1</v>
      </c>
      <c r="B7" s="43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3" t="n">
        <v>7</v>
      </c>
    </row>
    <row r="8" customFormat="false" ht="15.75" hidden="false" customHeight="true" outlineLevel="0" collapsed="false">
      <c r="A8" s="45"/>
      <c r="B8" s="46" t="s">
        <v>43</v>
      </c>
      <c r="C8" s="46"/>
      <c r="D8" s="46"/>
      <c r="E8" s="46"/>
      <c r="F8" s="46"/>
      <c r="G8" s="46"/>
    </row>
    <row r="9" customFormat="false" ht="94.5" hidden="false" customHeight="false" outlineLevel="0" collapsed="false">
      <c r="A9" s="47" t="n">
        <v>1</v>
      </c>
      <c r="B9" s="47" t="n">
        <v>805</v>
      </c>
      <c r="C9" s="47" t="n">
        <v>10804020</v>
      </c>
      <c r="D9" s="48" t="s">
        <v>44</v>
      </c>
      <c r="E9" s="48" t="s">
        <v>45</v>
      </c>
      <c r="F9" s="47" t="n">
        <v>110</v>
      </c>
      <c r="G9" s="49" t="s">
        <v>46</v>
      </c>
    </row>
    <row r="10" customFormat="false" ht="78.75" hidden="false" customHeight="false" outlineLevel="0" collapsed="false">
      <c r="A10" s="47" t="n">
        <v>2</v>
      </c>
      <c r="B10" s="47" t="n">
        <v>805</v>
      </c>
      <c r="C10" s="47" t="n">
        <v>10804020</v>
      </c>
      <c r="D10" s="48" t="s">
        <v>44</v>
      </c>
      <c r="E10" s="48" t="s">
        <v>47</v>
      </c>
      <c r="F10" s="47" t="n">
        <v>110</v>
      </c>
      <c r="G10" s="49" t="s">
        <v>48</v>
      </c>
    </row>
    <row r="11" customFormat="false" ht="110.25" hidden="false" customHeight="false" outlineLevel="0" collapsed="false">
      <c r="A11" s="47" t="n">
        <v>3</v>
      </c>
      <c r="B11" s="47" t="n">
        <v>805</v>
      </c>
      <c r="C11" s="47" t="n">
        <v>10804020</v>
      </c>
      <c r="D11" s="48" t="s">
        <v>44</v>
      </c>
      <c r="E11" s="48" t="s">
        <v>49</v>
      </c>
      <c r="F11" s="47" t="n">
        <v>110</v>
      </c>
      <c r="G11" s="49" t="s">
        <v>50</v>
      </c>
    </row>
    <row r="12" customFormat="false" ht="78.75" hidden="false" customHeight="false" outlineLevel="0" collapsed="false">
      <c r="A12" s="47" t="n">
        <v>4</v>
      </c>
      <c r="B12" s="47" t="n">
        <v>805</v>
      </c>
      <c r="C12" s="47" t="n">
        <v>10804020</v>
      </c>
      <c r="D12" s="48" t="s">
        <v>44</v>
      </c>
      <c r="E12" s="48" t="s">
        <v>51</v>
      </c>
      <c r="F12" s="47" t="n">
        <v>110</v>
      </c>
      <c r="G12" s="50" t="s">
        <v>52</v>
      </c>
    </row>
    <row r="13" customFormat="false" ht="63" hidden="false" customHeight="false" outlineLevel="0" collapsed="false">
      <c r="A13" s="47" t="n">
        <v>5</v>
      </c>
      <c r="B13" s="47" t="n">
        <v>805</v>
      </c>
      <c r="C13" s="47" t="n">
        <v>11105075</v>
      </c>
      <c r="D13" s="48" t="s">
        <v>53</v>
      </c>
      <c r="E13" s="48" t="s">
        <v>45</v>
      </c>
      <c r="F13" s="47" t="n">
        <v>120</v>
      </c>
      <c r="G13" s="51" t="s">
        <v>54</v>
      </c>
    </row>
    <row r="14" customFormat="false" ht="15.75" hidden="false" customHeight="false" outlineLevel="0" collapsed="false">
      <c r="A14" s="47" t="n">
        <v>6</v>
      </c>
      <c r="B14" s="47" t="n">
        <v>805</v>
      </c>
      <c r="C14" s="52" t="n">
        <v>11302995</v>
      </c>
      <c r="D14" s="53" t="n">
        <v>10</v>
      </c>
      <c r="E14" s="48" t="s">
        <v>55</v>
      </c>
      <c r="F14" s="47" t="n">
        <v>130</v>
      </c>
      <c r="G14" s="51" t="s">
        <v>56</v>
      </c>
    </row>
    <row r="15" customFormat="false" ht="31.5" hidden="false" customHeight="false" outlineLevel="0" collapsed="false">
      <c r="A15" s="47" t="n">
        <v>7</v>
      </c>
      <c r="B15" s="54" t="s">
        <v>57</v>
      </c>
      <c r="C15" s="54" t="s">
        <v>58</v>
      </c>
      <c r="D15" s="54" t="s">
        <v>53</v>
      </c>
      <c r="E15" s="54" t="s">
        <v>55</v>
      </c>
      <c r="F15" s="54" t="s">
        <v>59</v>
      </c>
      <c r="G15" s="55" t="s">
        <v>60</v>
      </c>
    </row>
    <row r="16" customFormat="false" ht="31.5" hidden="false" customHeight="false" outlineLevel="0" collapsed="false">
      <c r="A16" s="47" t="n">
        <v>8</v>
      </c>
      <c r="B16" s="54" t="s">
        <v>57</v>
      </c>
      <c r="C16" s="54" t="s">
        <v>61</v>
      </c>
      <c r="D16" s="54" t="s">
        <v>53</v>
      </c>
      <c r="E16" s="54" t="s">
        <v>45</v>
      </c>
      <c r="F16" s="54" t="s">
        <v>59</v>
      </c>
      <c r="G16" s="55" t="s">
        <v>62</v>
      </c>
    </row>
    <row r="17" customFormat="false" ht="25.5" hidden="false" customHeight="false" outlineLevel="0" collapsed="false">
      <c r="A17" s="47" t="n">
        <v>9</v>
      </c>
      <c r="B17" s="54" t="s">
        <v>57</v>
      </c>
      <c r="C17" s="54" t="s">
        <v>63</v>
      </c>
      <c r="D17" s="54" t="s">
        <v>53</v>
      </c>
      <c r="E17" s="54" t="s">
        <v>55</v>
      </c>
      <c r="F17" s="54" t="s">
        <v>64</v>
      </c>
      <c r="G17" s="56" t="s">
        <v>65</v>
      </c>
    </row>
    <row r="18" customFormat="false" ht="45" hidden="false" customHeight="false" outlineLevel="0" collapsed="false">
      <c r="A18" s="57" t="s">
        <v>53</v>
      </c>
      <c r="B18" s="57" t="s">
        <v>57</v>
      </c>
      <c r="C18" s="47" t="n">
        <v>20249999</v>
      </c>
      <c r="D18" s="57" t="s">
        <v>53</v>
      </c>
      <c r="E18" s="57" t="s">
        <v>66</v>
      </c>
      <c r="F18" s="57" t="s">
        <v>64</v>
      </c>
      <c r="G18" s="58" t="s">
        <v>67</v>
      </c>
    </row>
    <row r="19" customFormat="false" ht="84" hidden="false" customHeight="true" outlineLevel="0" collapsed="false">
      <c r="A19" s="57" t="s">
        <v>68</v>
      </c>
      <c r="B19" s="57" t="s">
        <v>57</v>
      </c>
      <c r="C19" s="47" t="n">
        <v>20249999</v>
      </c>
      <c r="D19" s="57" t="s">
        <v>53</v>
      </c>
      <c r="E19" s="57" t="s">
        <v>69</v>
      </c>
      <c r="F19" s="57" t="s">
        <v>64</v>
      </c>
      <c r="G19" s="59" t="s">
        <v>70</v>
      </c>
    </row>
    <row r="20" customFormat="false" ht="39" hidden="false" customHeight="false" outlineLevel="0" collapsed="false">
      <c r="A20" s="47" t="n">
        <v>12</v>
      </c>
      <c r="B20" s="47" t="n">
        <v>805</v>
      </c>
      <c r="C20" s="47" t="n">
        <v>20249999</v>
      </c>
      <c r="D20" s="48" t="s">
        <v>53</v>
      </c>
      <c r="E20" s="60" t="s">
        <v>71</v>
      </c>
      <c r="F20" s="47" t="n">
        <v>150</v>
      </c>
      <c r="G20" s="61" t="s">
        <v>72</v>
      </c>
    </row>
    <row r="21" customFormat="false" ht="39" hidden="false" customHeight="false" outlineLevel="0" collapsed="false">
      <c r="A21" s="57" t="s">
        <v>73</v>
      </c>
      <c r="B21" s="57" t="s">
        <v>57</v>
      </c>
      <c r="C21" s="47" t="n">
        <v>20249999</v>
      </c>
      <c r="D21" s="57" t="s">
        <v>53</v>
      </c>
      <c r="E21" s="62" t="s">
        <v>74</v>
      </c>
      <c r="F21" s="57" t="s">
        <v>64</v>
      </c>
      <c r="G21" s="61" t="s">
        <v>75</v>
      </c>
    </row>
    <row r="22" customFormat="false" ht="51.75" hidden="false" customHeight="false" outlineLevel="0" collapsed="false">
      <c r="A22" s="47" t="n">
        <v>14</v>
      </c>
      <c r="B22" s="63" t="s">
        <v>57</v>
      </c>
      <c r="C22" s="47" t="n">
        <v>20249999</v>
      </c>
      <c r="D22" s="63" t="s">
        <v>53</v>
      </c>
      <c r="E22" s="63" t="s">
        <v>76</v>
      </c>
      <c r="F22" s="63" t="s">
        <v>64</v>
      </c>
      <c r="G22" s="61" t="s">
        <v>77</v>
      </c>
    </row>
    <row r="23" customFormat="false" ht="26.25" hidden="false" customHeight="false" outlineLevel="0" collapsed="false">
      <c r="A23" s="47" t="n">
        <v>15</v>
      </c>
      <c r="B23" s="47" t="n">
        <v>805</v>
      </c>
      <c r="C23" s="47" t="n">
        <v>20249999</v>
      </c>
      <c r="D23" s="48" t="s">
        <v>53</v>
      </c>
      <c r="E23" s="48" t="s">
        <v>78</v>
      </c>
      <c r="F23" s="47" t="n">
        <v>150</v>
      </c>
      <c r="G23" s="61" t="s">
        <v>79</v>
      </c>
    </row>
    <row r="24" customFormat="false" ht="39" hidden="false" customHeight="false" outlineLevel="0" collapsed="false">
      <c r="A24" s="47" t="n">
        <v>16</v>
      </c>
      <c r="B24" s="47" t="n">
        <v>805</v>
      </c>
      <c r="C24" s="47" t="n">
        <v>20249999</v>
      </c>
      <c r="D24" s="48" t="s">
        <v>53</v>
      </c>
      <c r="E24" s="48" t="s">
        <v>80</v>
      </c>
      <c r="F24" s="47" t="n">
        <v>150</v>
      </c>
      <c r="G24" s="61" t="s">
        <v>81</v>
      </c>
    </row>
    <row r="25" customFormat="false" ht="25.5" hidden="false" customHeight="false" outlineLevel="0" collapsed="false">
      <c r="A25" s="47" t="n">
        <v>17</v>
      </c>
      <c r="B25" s="47" t="n">
        <v>805</v>
      </c>
      <c r="C25" s="47" t="n">
        <v>20249999</v>
      </c>
      <c r="D25" s="48" t="s">
        <v>53</v>
      </c>
      <c r="E25" s="48" t="s">
        <v>82</v>
      </c>
      <c r="F25" s="47" t="n">
        <v>150</v>
      </c>
      <c r="G25" s="64" t="s">
        <v>83</v>
      </c>
    </row>
    <row r="26" customFormat="false" ht="47.25" hidden="false" customHeight="false" outlineLevel="0" collapsed="false">
      <c r="A26" s="47" t="n">
        <v>18</v>
      </c>
      <c r="B26" s="47" t="n">
        <v>805</v>
      </c>
      <c r="C26" s="47" t="n">
        <v>20249999</v>
      </c>
      <c r="D26" s="48" t="s">
        <v>53</v>
      </c>
      <c r="E26" s="48" t="s">
        <v>84</v>
      </c>
      <c r="F26" s="47" t="n">
        <v>150</v>
      </c>
      <c r="G26" s="65" t="s">
        <v>85</v>
      </c>
    </row>
    <row r="27" customFormat="false" ht="63" hidden="false" customHeight="false" outlineLevel="0" collapsed="false">
      <c r="A27" s="47" t="n">
        <v>19</v>
      </c>
      <c r="B27" s="47" t="n">
        <v>805</v>
      </c>
      <c r="C27" s="47" t="n">
        <v>20249999</v>
      </c>
      <c r="D27" s="48" t="s">
        <v>53</v>
      </c>
      <c r="E27" s="48" t="s">
        <v>86</v>
      </c>
      <c r="F27" s="47" t="n">
        <v>150</v>
      </c>
      <c r="G27" s="59" t="s">
        <v>87</v>
      </c>
    </row>
    <row r="28" customFormat="false" ht="47.25" hidden="false" customHeight="false" outlineLevel="0" collapsed="false">
      <c r="A28" s="47" t="n">
        <v>20</v>
      </c>
      <c r="B28" s="47" t="n">
        <v>805</v>
      </c>
      <c r="C28" s="47" t="n">
        <v>20249999</v>
      </c>
      <c r="D28" s="48" t="s">
        <v>53</v>
      </c>
      <c r="E28" s="48" t="s">
        <v>88</v>
      </c>
      <c r="F28" s="47" t="n">
        <v>150</v>
      </c>
      <c r="G28" s="65" t="s">
        <v>89</v>
      </c>
    </row>
    <row r="29" customFormat="false" ht="31.5" hidden="false" customHeight="false" outlineLevel="0" collapsed="false">
      <c r="A29" s="47" t="n">
        <v>21</v>
      </c>
      <c r="B29" s="47" t="n">
        <v>805</v>
      </c>
      <c r="C29" s="47" t="n">
        <v>20249999</v>
      </c>
      <c r="D29" s="48" t="s">
        <v>53</v>
      </c>
      <c r="E29" s="48" t="s">
        <v>90</v>
      </c>
      <c r="F29" s="47" t="n">
        <v>150</v>
      </c>
      <c r="G29" s="65" t="s">
        <v>91</v>
      </c>
    </row>
    <row r="30" customFormat="false" ht="30" hidden="false" customHeight="false" outlineLevel="0" collapsed="false">
      <c r="A30" s="47" t="n">
        <v>22</v>
      </c>
      <c r="B30" s="47" t="n">
        <v>805</v>
      </c>
      <c r="C30" s="47" t="n">
        <v>20235118</v>
      </c>
      <c r="D30" s="48" t="s">
        <v>53</v>
      </c>
      <c r="E30" s="48" t="s">
        <v>55</v>
      </c>
      <c r="F30" s="47" t="n">
        <v>150</v>
      </c>
      <c r="G30" s="66" t="s">
        <v>92</v>
      </c>
    </row>
    <row r="31" customFormat="false" ht="60" hidden="false" customHeight="false" outlineLevel="0" collapsed="false">
      <c r="A31" s="47" t="n">
        <v>23</v>
      </c>
      <c r="B31" s="47" t="n">
        <v>805</v>
      </c>
      <c r="C31" s="47" t="n">
        <v>20230024</v>
      </c>
      <c r="D31" s="48" t="s">
        <v>53</v>
      </c>
      <c r="E31" s="48" t="s">
        <v>93</v>
      </c>
      <c r="F31" s="47" t="n">
        <v>150</v>
      </c>
      <c r="G31" s="67" t="s">
        <v>94</v>
      </c>
    </row>
    <row r="32" customFormat="false" ht="63" hidden="false" customHeight="false" outlineLevel="0" collapsed="false">
      <c r="A32" s="57" t="s">
        <v>95</v>
      </c>
      <c r="B32" s="57" t="s">
        <v>57</v>
      </c>
      <c r="C32" s="57" t="s">
        <v>96</v>
      </c>
      <c r="D32" s="57" t="s">
        <v>53</v>
      </c>
      <c r="E32" s="57" t="s">
        <v>55</v>
      </c>
      <c r="F32" s="57" t="s">
        <v>64</v>
      </c>
      <c r="G32" s="51" t="s">
        <v>97</v>
      </c>
    </row>
    <row r="33" customFormat="false" ht="63" hidden="false" customHeight="false" outlineLevel="0" collapsed="false">
      <c r="A33" s="57" t="s">
        <v>98</v>
      </c>
      <c r="B33" s="57" t="s">
        <v>57</v>
      </c>
      <c r="C33" s="57" t="s">
        <v>99</v>
      </c>
      <c r="D33" s="57" t="s">
        <v>53</v>
      </c>
      <c r="E33" s="57" t="s">
        <v>55</v>
      </c>
      <c r="F33" s="57" t="s">
        <v>64</v>
      </c>
      <c r="G33" s="51" t="s">
        <v>100</v>
      </c>
    </row>
    <row r="34" customFormat="false" ht="47.25" hidden="false" customHeight="false" outlineLevel="0" collapsed="false">
      <c r="A34" s="57" t="s">
        <v>101</v>
      </c>
      <c r="B34" s="57" t="s">
        <v>57</v>
      </c>
      <c r="C34" s="57" t="s">
        <v>102</v>
      </c>
      <c r="D34" s="57" t="s">
        <v>53</v>
      </c>
      <c r="E34" s="57" t="s">
        <v>45</v>
      </c>
      <c r="F34" s="57" t="s">
        <v>64</v>
      </c>
      <c r="G34" s="68" t="s">
        <v>103</v>
      </c>
    </row>
    <row r="35" customFormat="false" ht="15.75" hidden="false" customHeight="false" outlineLevel="0" collapsed="false">
      <c r="A35" s="57" t="s">
        <v>104</v>
      </c>
      <c r="B35" s="57" t="s">
        <v>57</v>
      </c>
      <c r="C35" s="57" t="s">
        <v>105</v>
      </c>
      <c r="D35" s="57" t="s">
        <v>53</v>
      </c>
      <c r="E35" s="57" t="s">
        <v>55</v>
      </c>
      <c r="F35" s="57" t="s">
        <v>64</v>
      </c>
      <c r="G35" s="69" t="s">
        <v>106</v>
      </c>
    </row>
    <row r="36" customFormat="false" ht="31.5" hidden="false" customHeight="false" outlineLevel="0" collapsed="false">
      <c r="A36" s="57" t="s">
        <v>107</v>
      </c>
      <c r="B36" s="57" t="s">
        <v>57</v>
      </c>
      <c r="C36" s="57" t="s">
        <v>108</v>
      </c>
      <c r="D36" s="57" t="s">
        <v>53</v>
      </c>
      <c r="E36" s="57" t="s">
        <v>55</v>
      </c>
      <c r="F36" s="57" t="s">
        <v>64</v>
      </c>
      <c r="G36" s="51" t="s">
        <v>109</v>
      </c>
    </row>
    <row r="37" customFormat="false" ht="15.75" hidden="false" customHeight="false" outlineLevel="0" collapsed="false">
      <c r="A37" s="70"/>
      <c r="B37" s="70"/>
      <c r="C37" s="45"/>
      <c r="D37" s="70"/>
      <c r="E37" s="70"/>
      <c r="F37" s="70"/>
      <c r="G37" s="70"/>
    </row>
    <row r="38" customFormat="false" ht="15.75" hidden="false" customHeight="false" outlineLevel="0" collapsed="false">
      <c r="A38" s="46" t="s">
        <v>110</v>
      </c>
      <c r="B38" s="46"/>
      <c r="C38" s="46"/>
      <c r="D38" s="46"/>
      <c r="E38" s="46"/>
      <c r="F38" s="46"/>
      <c r="G38" s="46"/>
    </row>
    <row r="39" customFormat="false" ht="31.5" hidden="false" customHeight="false" outlineLevel="0" collapsed="false">
      <c r="A39" s="71" t="n">
        <v>1</v>
      </c>
      <c r="B39" s="71" t="n">
        <v>900</v>
      </c>
      <c r="C39" s="71" t="n">
        <v>11701050</v>
      </c>
      <c r="D39" s="72" t="n">
        <v>10</v>
      </c>
      <c r="E39" s="57" t="s">
        <v>55</v>
      </c>
      <c r="F39" s="73" t="n">
        <v>180</v>
      </c>
      <c r="G39" s="59" t="s">
        <v>60</v>
      </c>
    </row>
    <row r="40" customFormat="false" ht="94.5" hidden="false" customHeight="false" outlineLevel="0" collapsed="false">
      <c r="A40" s="71" t="n">
        <v>2</v>
      </c>
      <c r="B40" s="71" t="n">
        <v>900</v>
      </c>
      <c r="C40" s="71" t="n">
        <v>20805000</v>
      </c>
      <c r="D40" s="74" t="n">
        <v>10</v>
      </c>
      <c r="E40" s="57" t="s">
        <v>55</v>
      </c>
      <c r="F40" s="73" t="n">
        <v>150</v>
      </c>
      <c r="G40" s="75" t="s">
        <v>111</v>
      </c>
    </row>
  </sheetData>
  <mergeCells count="4">
    <mergeCell ref="B4:G4"/>
    <mergeCell ref="C6:F6"/>
    <mergeCell ref="B8:G8"/>
    <mergeCell ref="A38:G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7.99"/>
    <col collapsed="false" customWidth="true" hidden="false" outlineLevel="0" max="2" min="2" style="77" width="10.85"/>
    <col collapsed="false" customWidth="true" hidden="false" outlineLevel="0" max="3" min="3" style="76" width="27.28"/>
    <col collapsed="false" customWidth="true" hidden="false" outlineLevel="0" max="4" min="4" style="78" width="67.99"/>
    <col collapsed="false" customWidth="false" hidden="false" outlineLevel="0" max="257" min="5" style="76" width="9.14"/>
  </cols>
  <sheetData>
    <row r="1" customFormat="false" ht="15.75" hidden="false" customHeight="false" outlineLevel="0" collapsed="false">
      <c r="D1" s="79" t="s">
        <v>112</v>
      </c>
    </row>
    <row r="2" customFormat="false" ht="15.75" hidden="false" customHeight="false" outlineLevel="0" collapsed="false">
      <c r="D2" s="80" t="s">
        <v>113</v>
      </c>
    </row>
    <row r="3" customFormat="false" ht="15.75" hidden="false" customHeight="false" outlineLevel="0" collapsed="false">
      <c r="D3" s="81" t="s">
        <v>114</v>
      </c>
    </row>
    <row r="4" customFormat="false" ht="15.75" hidden="false" customHeight="false" outlineLevel="0" collapsed="false">
      <c r="D4" s="81" t="s">
        <v>115</v>
      </c>
    </row>
    <row r="5" customFormat="false" ht="15.75" hidden="false" customHeight="false" outlineLevel="0" collapsed="false">
      <c r="D5" s="82"/>
    </row>
    <row r="6" customFormat="false" ht="15.75" hidden="false" customHeight="false" outlineLevel="0" collapsed="false">
      <c r="A6" s="83"/>
      <c r="B6" s="83"/>
      <c r="C6" s="83"/>
      <c r="D6" s="83"/>
    </row>
    <row r="7" customFormat="false" ht="34.5" hidden="false" customHeight="true" outlineLevel="0" collapsed="false">
      <c r="A7" s="84" t="s">
        <v>116</v>
      </c>
      <c r="B7" s="84"/>
      <c r="C7" s="84"/>
      <c r="D7" s="84"/>
    </row>
    <row r="8" customFormat="false" ht="16.5" hidden="false" customHeight="false" outlineLevel="0" collapsed="false">
      <c r="A8" s="85"/>
      <c r="B8" s="86"/>
      <c r="C8" s="86"/>
      <c r="D8" s="86"/>
    </row>
    <row r="9" customFormat="false" ht="48" hidden="false" customHeight="false" outlineLevel="0" collapsed="false">
      <c r="A9" s="87" t="s">
        <v>39</v>
      </c>
      <c r="B9" s="88" t="s">
        <v>117</v>
      </c>
      <c r="C9" s="89" t="s">
        <v>118</v>
      </c>
      <c r="D9" s="90" t="s">
        <v>119</v>
      </c>
    </row>
    <row r="10" customFormat="false" ht="16.5" hidden="false" customHeight="false" outlineLevel="0" collapsed="false">
      <c r="A10" s="91" t="n">
        <v>1</v>
      </c>
      <c r="B10" s="88" t="n">
        <v>2</v>
      </c>
      <c r="C10" s="92" t="n">
        <v>3</v>
      </c>
      <c r="D10" s="93" t="n">
        <v>4</v>
      </c>
    </row>
    <row r="11" customFormat="false" ht="15.75" hidden="false" customHeight="false" outlineLevel="0" collapsed="false">
      <c r="A11" s="94" t="n">
        <v>1</v>
      </c>
      <c r="B11" s="95" t="s">
        <v>57</v>
      </c>
      <c r="C11" s="96"/>
      <c r="D11" s="97" t="s">
        <v>120</v>
      </c>
    </row>
    <row r="12" customFormat="false" ht="15.75" hidden="false" customHeight="false" outlineLevel="0" collapsed="false">
      <c r="A12" s="94" t="n">
        <v>2</v>
      </c>
      <c r="B12" s="98" t="s">
        <v>121</v>
      </c>
      <c r="C12" s="99" t="s">
        <v>122</v>
      </c>
      <c r="D12" s="100" t="s">
        <v>17</v>
      </c>
    </row>
    <row r="13" customFormat="false" ht="15.75" hidden="false" customHeight="false" outlineLevel="0" collapsed="false">
      <c r="A13" s="101" t="n">
        <v>3</v>
      </c>
      <c r="B13" s="98" t="s">
        <v>57</v>
      </c>
      <c r="C13" s="99" t="s">
        <v>123</v>
      </c>
      <c r="D13" s="102" t="s">
        <v>19</v>
      </c>
    </row>
    <row r="14" customFormat="false" ht="15.75" hidden="false" customHeight="false" outlineLevel="0" collapsed="false">
      <c r="A14" s="103" t="n">
        <v>4</v>
      </c>
      <c r="B14" s="98" t="s">
        <v>57</v>
      </c>
      <c r="C14" s="99" t="s">
        <v>124</v>
      </c>
      <c r="D14" s="102" t="s">
        <v>21</v>
      </c>
    </row>
    <row r="15" customFormat="false" ht="15.75" hidden="false" customHeight="false" outlineLevel="0" collapsed="false">
      <c r="A15" s="103" t="n">
        <v>5</v>
      </c>
      <c r="B15" s="98" t="s">
        <v>57</v>
      </c>
      <c r="C15" s="99" t="s">
        <v>125</v>
      </c>
      <c r="D15" s="100" t="s">
        <v>126</v>
      </c>
    </row>
    <row r="16" customFormat="false" ht="31.5" hidden="false" customHeight="false" outlineLevel="0" collapsed="false">
      <c r="A16" s="103" t="n">
        <v>6</v>
      </c>
      <c r="B16" s="98" t="s">
        <v>57</v>
      </c>
      <c r="C16" s="99" t="s">
        <v>127</v>
      </c>
      <c r="D16" s="104" t="s">
        <v>128</v>
      </c>
    </row>
    <row r="17" customFormat="false" ht="15.75" hidden="false" customHeight="false" outlineLevel="0" collapsed="false">
      <c r="A17" s="103" t="n">
        <v>7</v>
      </c>
      <c r="B17" s="98" t="s">
        <v>121</v>
      </c>
      <c r="C17" s="99" t="s">
        <v>129</v>
      </c>
      <c r="D17" s="104" t="s">
        <v>27</v>
      </c>
    </row>
    <row r="18" customFormat="false" ht="15.75" hidden="false" customHeight="false" outlineLevel="0" collapsed="false">
      <c r="A18" s="103" t="n">
        <v>8</v>
      </c>
      <c r="B18" s="98" t="s">
        <v>57</v>
      </c>
      <c r="C18" s="99" t="s">
        <v>130</v>
      </c>
      <c r="D18" s="104" t="s">
        <v>29</v>
      </c>
    </row>
    <row r="19" customFormat="false" ht="15.75" hidden="false" customHeight="false" outlineLevel="0" collapsed="false">
      <c r="A19" s="103" t="n">
        <v>9</v>
      </c>
      <c r="B19" s="98" t="s">
        <v>57</v>
      </c>
      <c r="C19" s="99" t="s">
        <v>131</v>
      </c>
      <c r="D19" s="104" t="s">
        <v>132</v>
      </c>
    </row>
    <row r="20" customFormat="false" ht="31.5" hidden="false" customHeight="false" outlineLevel="0" collapsed="false">
      <c r="A20" s="103" t="n">
        <v>10</v>
      </c>
      <c r="B20" s="98" t="s">
        <v>57</v>
      </c>
      <c r="C20" s="99" t="s">
        <v>133</v>
      </c>
      <c r="D20" s="104" t="s">
        <v>134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T14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31" activeCellId="0" sqref="J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6" width="4.56"/>
    <col collapsed="false" customWidth="true" hidden="false" outlineLevel="0" max="3" min="3" style="106" width="3.14"/>
    <col collapsed="false" customWidth="true" hidden="false" outlineLevel="0" max="4" min="4" style="106" width="3.42"/>
    <col collapsed="false" customWidth="true" hidden="false" outlineLevel="0" max="5" min="5" style="106" width="3.28"/>
    <col collapsed="false" customWidth="true" hidden="false" outlineLevel="0" max="6" min="6" style="106" width="4.41"/>
    <col collapsed="false" customWidth="true" hidden="false" outlineLevel="0" max="7" min="7" style="106" width="2.99"/>
    <col collapsed="false" customWidth="true" hidden="false" outlineLevel="0" max="8" min="8" style="106" width="4.99"/>
    <col collapsed="false" customWidth="true" hidden="false" outlineLevel="0" max="9" min="9" style="106" width="6.7"/>
    <col collapsed="false" customWidth="true" hidden="false" outlineLevel="0" max="10" min="10" style="106" width="64.99"/>
    <col collapsed="false" customWidth="true" hidden="false" outlineLevel="0" max="11" min="11" style="105" width="12.99"/>
    <col collapsed="false" customWidth="true" hidden="false" outlineLevel="0" max="12" min="12" style="105" width="12.7"/>
    <col collapsed="false" customWidth="true" hidden="false" outlineLevel="0" max="13" min="13" style="105" width="12.56"/>
    <col collapsed="false" customWidth="true" hidden="false" outlineLevel="0" max="14" min="14" style="107" width="3.99"/>
    <col collapsed="false" customWidth="true" hidden="false" outlineLevel="0" max="15" min="15" style="107" width="53.41"/>
    <col collapsed="false" customWidth="true" hidden="false" outlineLevel="0" max="16" min="16" style="107" width="4.14"/>
    <col collapsed="false" customWidth="true" hidden="false" outlineLevel="0" max="17" min="17" style="107" width="3.7"/>
    <col collapsed="false" customWidth="true" hidden="false" outlineLevel="0" max="18" min="18" style="107" width="4.56"/>
    <col collapsed="false" customWidth="true" hidden="false" outlineLevel="0" max="19" min="19" style="107" width="2.7"/>
    <col collapsed="false" customWidth="true" hidden="false" outlineLevel="0" max="20" min="20" style="107" width="4.41"/>
    <col collapsed="false" customWidth="true" hidden="false" outlineLevel="0" max="21" min="21" style="107" width="3.56"/>
    <col collapsed="false" customWidth="true" hidden="false" outlineLevel="0" max="22" min="22" style="107" width="10.85"/>
    <col collapsed="false" customWidth="true" hidden="false" outlineLevel="0" max="24" min="23" style="108" width="10.99"/>
    <col collapsed="false" customWidth="true" hidden="false" outlineLevel="0" max="27" min="25" style="107" width="9.41"/>
    <col collapsed="false" customWidth="true" hidden="false" outlineLevel="0" max="28" min="28" style="107" width="5.71"/>
    <col collapsed="false" customWidth="true" hidden="false" outlineLevel="0" max="32" min="29" style="107" width="4.28"/>
    <col collapsed="false" customWidth="false" hidden="false" outlineLevel="0" max="46" min="33" style="107" width="9.14"/>
    <col collapsed="false" customWidth="false" hidden="false" outlineLevel="0" max="257" min="47" style="105" width="9.14"/>
  </cols>
  <sheetData>
    <row r="1" customFormat="false" ht="15.75" hidden="true" customHeight="false" outlineLevel="0" collapsed="false"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15.75" hidden="true" customHeight="false" outlineLevel="0" collapsed="false"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15.75" hidden="true" customHeight="false" outlineLevel="0" collapsed="false"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5.75" hidden="true" customHeight="true" outlineLevel="0" collapsed="false"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customFormat="false" ht="15.75" hidden="true" customHeight="true" outlineLevel="0" collapsed="false"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.75" hidden="true" customHeight="false" outlineLevel="0" collapsed="false">
      <c r="D6" s="111"/>
      <c r="E6" s="111"/>
      <c r="F6" s="111"/>
      <c r="G6" s="111"/>
      <c r="H6" s="111"/>
      <c r="I6" s="111"/>
      <c r="J6" s="112"/>
      <c r="K6" s="112"/>
      <c r="L6" s="112"/>
      <c r="M6" s="112"/>
    </row>
    <row r="7" customFormat="false" ht="15.75" hidden="true" customHeight="false" outlineLevel="0" collapsed="false">
      <c r="D7" s="111"/>
      <c r="E7" s="111"/>
      <c r="F7" s="111"/>
      <c r="G7" s="111"/>
      <c r="H7" s="111"/>
      <c r="I7" s="111"/>
      <c r="J7" s="110"/>
      <c r="K7" s="110"/>
      <c r="L7" s="110"/>
      <c r="M7" s="110"/>
    </row>
    <row r="8" customFormat="false" ht="15.75" hidden="true" customHeight="false" outlineLevel="0" collapsed="false">
      <c r="D8" s="111"/>
      <c r="E8" s="111"/>
      <c r="F8" s="111"/>
      <c r="G8" s="111"/>
      <c r="H8" s="111"/>
      <c r="I8" s="111"/>
      <c r="J8" s="110"/>
      <c r="K8" s="110"/>
      <c r="L8" s="110"/>
      <c r="M8" s="110"/>
    </row>
    <row r="9" customFormat="false" ht="15.75" hidden="true" customHeight="false" outlineLevel="0" collapsed="false">
      <c r="D9" s="111"/>
      <c r="E9" s="111"/>
      <c r="F9" s="111"/>
      <c r="G9" s="111"/>
      <c r="H9" s="111"/>
      <c r="I9" s="111"/>
      <c r="J9" s="110"/>
      <c r="K9" s="110"/>
      <c r="L9" s="110"/>
      <c r="M9" s="110"/>
    </row>
    <row r="10" customFormat="false" ht="15.75" hidden="false" customHeight="false" outlineLevel="0" collapsed="false">
      <c r="D10" s="111"/>
      <c r="E10" s="111"/>
      <c r="F10" s="111"/>
      <c r="G10" s="111"/>
      <c r="H10" s="111"/>
      <c r="I10" s="111"/>
      <c r="J10" s="112" t="s">
        <v>35</v>
      </c>
      <c r="K10" s="112"/>
      <c r="L10" s="112"/>
      <c r="M10" s="112"/>
    </row>
    <row r="11" customFormat="false" ht="15.75" hidden="false" customHeight="false" outlineLevel="0" collapsed="false">
      <c r="D11" s="111"/>
      <c r="E11" s="111"/>
      <c r="F11" s="111"/>
      <c r="G11" s="111"/>
      <c r="H11" s="111"/>
      <c r="I11" s="111"/>
      <c r="J11" s="112"/>
      <c r="K11" s="112"/>
      <c r="L11" s="112"/>
      <c r="M11" s="113" t="s">
        <v>1</v>
      </c>
    </row>
    <row r="12" customFormat="false" ht="15.75" hidden="false" customHeight="false" outlineLevel="0" collapsed="false">
      <c r="D12" s="111"/>
      <c r="E12" s="111"/>
      <c r="F12" s="111"/>
      <c r="G12" s="111"/>
      <c r="H12" s="111"/>
      <c r="I12" s="111"/>
      <c r="J12" s="110" t="s">
        <v>2</v>
      </c>
      <c r="K12" s="110"/>
      <c r="L12" s="110"/>
      <c r="M12" s="110"/>
    </row>
    <row r="13" customFormat="false" ht="15.75" hidden="false" customHeight="false" outlineLevel="0" collapsed="false">
      <c r="D13" s="111"/>
      <c r="E13" s="111"/>
      <c r="F13" s="111"/>
      <c r="G13" s="111"/>
      <c r="H13" s="111"/>
      <c r="I13" s="111"/>
      <c r="J13" s="110" t="s">
        <v>3</v>
      </c>
      <c r="K13" s="110"/>
      <c r="L13" s="110"/>
      <c r="M13" s="110"/>
    </row>
    <row r="14" customFormat="false" ht="15.75" hidden="false" customHeight="false" outlineLevel="0" collapsed="false">
      <c r="D14" s="111"/>
      <c r="E14" s="111"/>
      <c r="F14" s="111"/>
      <c r="G14" s="111"/>
      <c r="H14" s="111"/>
      <c r="I14" s="111"/>
      <c r="J14" s="110" t="s">
        <v>4</v>
      </c>
      <c r="K14" s="110"/>
      <c r="L14" s="110"/>
      <c r="M14" s="110"/>
    </row>
    <row r="15" customFormat="false" ht="15.75" hidden="false" customHeight="false" outlineLevel="0" collapsed="false">
      <c r="D15" s="111"/>
      <c r="E15" s="111"/>
      <c r="F15" s="111"/>
      <c r="G15" s="111"/>
      <c r="H15" s="111"/>
      <c r="I15" s="111"/>
      <c r="J15" s="110" t="s">
        <v>5</v>
      </c>
      <c r="K15" s="110"/>
      <c r="L15" s="110"/>
      <c r="M15" s="110"/>
    </row>
    <row r="16" customFormat="false" ht="15.75" hidden="false" customHeight="false" outlineLevel="0" collapsed="false"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s="114" customFormat="true" ht="15.75" hidden="false" customHeight="true" outlineLevel="0" collapsed="false">
      <c r="B17" s="115"/>
      <c r="D17" s="116" t="s">
        <v>35</v>
      </c>
      <c r="E17" s="116"/>
      <c r="F17" s="116"/>
      <c r="G17" s="116"/>
      <c r="H17" s="116"/>
      <c r="I17" s="116"/>
      <c r="J17" s="116"/>
      <c r="K17" s="116"/>
      <c r="L17" s="116"/>
      <c r="M17" s="116"/>
    </row>
    <row r="18" s="114" customFormat="true" ht="15.75" hidden="false" customHeight="true" outlineLevel="0" collapsed="false">
      <c r="B18" s="115"/>
      <c r="D18" s="117" t="s">
        <v>135</v>
      </c>
      <c r="E18" s="117"/>
      <c r="F18" s="117"/>
      <c r="G18" s="117"/>
      <c r="H18" s="117"/>
      <c r="I18" s="117"/>
      <c r="J18" s="117"/>
      <c r="K18" s="117"/>
      <c r="L18" s="117"/>
      <c r="M18" s="117"/>
    </row>
    <row r="19" s="114" customFormat="true" ht="15.75" hidden="false" customHeight="false" outlineLevel="0" collapsed="false">
      <c r="B19" s="115"/>
      <c r="D19" s="118" t="s">
        <v>3</v>
      </c>
      <c r="E19" s="118"/>
      <c r="F19" s="118"/>
      <c r="G19" s="118"/>
      <c r="H19" s="118"/>
      <c r="I19" s="118"/>
      <c r="J19" s="118"/>
      <c r="K19" s="118"/>
      <c r="L19" s="118"/>
      <c r="M19" s="118"/>
    </row>
    <row r="20" s="114" customFormat="true" ht="15.75" hidden="false" customHeight="false" outlineLevel="0" collapsed="false">
      <c r="B20" s="115"/>
      <c r="D20" s="119"/>
      <c r="E20" s="119"/>
      <c r="F20" s="119"/>
      <c r="G20" s="119"/>
      <c r="H20" s="119"/>
      <c r="I20" s="119"/>
      <c r="J20" s="119"/>
      <c r="K20" s="119"/>
      <c r="L20" s="119"/>
      <c r="M20" s="119" t="s">
        <v>4</v>
      </c>
    </row>
    <row r="21" s="114" customFormat="true" ht="15.75" hidden="false" customHeight="false" outlineLevel="0" collapsed="false">
      <c r="B21" s="115"/>
      <c r="D21" s="118" t="s">
        <v>136</v>
      </c>
      <c r="E21" s="118"/>
      <c r="F21" s="118"/>
      <c r="G21" s="118"/>
      <c r="H21" s="118"/>
      <c r="I21" s="118"/>
      <c r="J21" s="118"/>
      <c r="K21" s="118"/>
      <c r="L21" s="118"/>
      <c r="M21" s="118"/>
    </row>
    <row r="22" s="114" customFormat="true" ht="15.75" hidden="false" customHeight="false" outlineLevel="0" collapsed="false">
      <c r="B22" s="115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s="114" customFormat="true" ht="15.6" hidden="false" customHeight="true" outlineLevel="0" collapsed="false">
      <c r="B23" s="115"/>
      <c r="D23" s="121" t="s">
        <v>137</v>
      </c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</row>
    <row r="24" s="124" customFormat="true" ht="15.7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2"/>
      <c r="Q24" s="122"/>
      <c r="R24" s="122"/>
      <c r="S24" s="122"/>
      <c r="T24" s="122"/>
      <c r="U24" s="122"/>
      <c r="V24" s="122"/>
      <c r="W24" s="123"/>
      <c r="X24" s="123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s="124" customFormat="true" ht="15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6" t="s">
        <v>10</v>
      </c>
      <c r="N25" s="122"/>
      <c r="O25" s="122"/>
      <c r="P25" s="122"/>
      <c r="Q25" s="122"/>
      <c r="R25" s="122"/>
      <c r="S25" s="122"/>
      <c r="T25" s="122"/>
      <c r="U25" s="122"/>
      <c r="V25" s="122"/>
      <c r="W25" s="123"/>
      <c r="X25" s="123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s="133" customFormat="true" ht="15" hidden="false" customHeight="true" outlineLevel="0" collapsed="false">
      <c r="A26" s="127" t="s">
        <v>39</v>
      </c>
      <c r="B26" s="128" t="s">
        <v>41</v>
      </c>
      <c r="C26" s="128"/>
      <c r="D26" s="128"/>
      <c r="E26" s="128"/>
      <c r="F26" s="128"/>
      <c r="G26" s="128"/>
      <c r="H26" s="128"/>
      <c r="I26" s="128"/>
      <c r="J26" s="129" t="s">
        <v>42</v>
      </c>
      <c r="K26" s="130" t="s">
        <v>138</v>
      </c>
      <c r="L26" s="130" t="s">
        <v>139</v>
      </c>
      <c r="M26" s="130" t="s">
        <v>140</v>
      </c>
      <c r="N26" s="131"/>
      <c r="O26" s="131"/>
      <c r="P26" s="131"/>
      <c r="Q26" s="131"/>
      <c r="R26" s="131"/>
      <c r="S26" s="131"/>
      <c r="T26" s="131"/>
      <c r="U26" s="131"/>
      <c r="V26" s="131"/>
      <c r="W26" s="132"/>
      <c r="X26" s="132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</row>
    <row r="27" s="133" customFormat="true" ht="42.75" hidden="false" customHeight="true" outlineLevel="0" collapsed="false">
      <c r="A27" s="127"/>
      <c r="B27" s="134" t="s">
        <v>141</v>
      </c>
      <c r="C27" s="128" t="s">
        <v>142</v>
      </c>
      <c r="D27" s="128"/>
      <c r="E27" s="128"/>
      <c r="F27" s="128"/>
      <c r="G27" s="128"/>
      <c r="H27" s="128" t="s">
        <v>143</v>
      </c>
      <c r="I27" s="128"/>
      <c r="J27" s="129"/>
      <c r="K27" s="130"/>
      <c r="L27" s="130"/>
      <c r="M27" s="130"/>
      <c r="N27" s="131"/>
      <c r="O27" s="131"/>
      <c r="P27" s="131"/>
      <c r="Q27" s="131"/>
      <c r="R27" s="131"/>
      <c r="S27" s="131"/>
      <c r="T27" s="131"/>
      <c r="U27" s="131"/>
      <c r="V27" s="131"/>
      <c r="W27" s="132"/>
      <c r="X27" s="132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</row>
    <row r="28" s="133" customFormat="true" ht="150" hidden="false" customHeight="true" outlineLevel="0" collapsed="false">
      <c r="A28" s="127"/>
      <c r="B28" s="134"/>
      <c r="C28" s="134" t="s">
        <v>144</v>
      </c>
      <c r="D28" s="134" t="s">
        <v>145</v>
      </c>
      <c r="E28" s="134" t="s">
        <v>146</v>
      </c>
      <c r="F28" s="134" t="s">
        <v>147</v>
      </c>
      <c r="G28" s="134" t="s">
        <v>148</v>
      </c>
      <c r="H28" s="134" t="s">
        <v>149</v>
      </c>
      <c r="I28" s="134" t="s">
        <v>150</v>
      </c>
      <c r="J28" s="129"/>
      <c r="K28" s="130"/>
      <c r="L28" s="130"/>
      <c r="M28" s="130"/>
      <c r="N28" s="131"/>
      <c r="O28" s="131"/>
      <c r="P28" s="131"/>
      <c r="Q28" s="131"/>
      <c r="R28" s="131"/>
      <c r="S28" s="131"/>
      <c r="T28" s="131"/>
      <c r="U28" s="131"/>
      <c r="V28" s="131"/>
      <c r="W28" s="132"/>
      <c r="X28" s="132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</row>
    <row r="29" s="137" customFormat="true" ht="12.75" hidden="false" customHeight="false" outlineLevel="0" collapsed="false">
      <c r="A29" s="127"/>
      <c r="B29" s="128" t="s">
        <v>151</v>
      </c>
      <c r="C29" s="128" t="s">
        <v>152</v>
      </c>
      <c r="D29" s="128" t="s">
        <v>153</v>
      </c>
      <c r="E29" s="128" t="s">
        <v>154</v>
      </c>
      <c r="F29" s="128" t="s">
        <v>155</v>
      </c>
      <c r="G29" s="128" t="s">
        <v>156</v>
      </c>
      <c r="H29" s="128" t="s">
        <v>157</v>
      </c>
      <c r="I29" s="128" t="s">
        <v>158</v>
      </c>
      <c r="J29" s="129" t="n">
        <v>9</v>
      </c>
      <c r="K29" s="130" t="n">
        <v>10</v>
      </c>
      <c r="L29" s="130" t="n">
        <v>11</v>
      </c>
      <c r="M29" s="130" t="n">
        <v>12</v>
      </c>
      <c r="N29" s="135"/>
      <c r="O29" s="135"/>
      <c r="P29" s="135"/>
      <c r="Q29" s="135"/>
      <c r="R29" s="135"/>
      <c r="S29" s="135"/>
      <c r="T29" s="135"/>
      <c r="U29" s="135"/>
      <c r="V29" s="135"/>
      <c r="W29" s="136"/>
      <c r="X29" s="136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</row>
    <row r="30" s="145" customFormat="true" ht="14.25" hidden="false" customHeight="true" outlineLevel="0" collapsed="false">
      <c r="A30" s="138" t="n">
        <v>1</v>
      </c>
      <c r="B30" s="139" t="s">
        <v>159</v>
      </c>
      <c r="C30" s="139" t="s">
        <v>151</v>
      </c>
      <c r="D30" s="139" t="s">
        <v>160</v>
      </c>
      <c r="E30" s="139" t="s">
        <v>160</v>
      </c>
      <c r="F30" s="139" t="s">
        <v>121</v>
      </c>
      <c r="G30" s="139" t="s">
        <v>160</v>
      </c>
      <c r="H30" s="139" t="s">
        <v>55</v>
      </c>
      <c r="I30" s="139" t="s">
        <v>121</v>
      </c>
      <c r="J30" s="140" t="s">
        <v>161</v>
      </c>
      <c r="K30" s="141" t="n">
        <f aca="false">K31+K36+K49+K57+K60+K78+K46+K71</f>
        <v>267</v>
      </c>
      <c r="L30" s="141" t="n">
        <f aca="false">L31+L36+L49+L57+L60+L78+L46</f>
        <v>279.2</v>
      </c>
      <c r="M30" s="141" t="n">
        <f aca="false">M31+M36+M49+M57+M60+M78+M46</f>
        <v>354.2</v>
      </c>
      <c r="N30" s="142"/>
      <c r="O30" s="142"/>
      <c r="P30" s="142"/>
      <c r="Q30" s="142"/>
      <c r="R30" s="142"/>
      <c r="S30" s="143"/>
      <c r="T30" s="143"/>
      <c r="U30" s="143"/>
      <c r="V30" s="143"/>
      <c r="W30" s="142"/>
      <c r="X30" s="142"/>
      <c r="Y30" s="144"/>
      <c r="Z30" s="144"/>
      <c r="AA30" s="144"/>
      <c r="AB30" s="144"/>
      <c r="AC30" s="144"/>
      <c r="AD30" s="144"/>
      <c r="AE30" s="144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s="145" customFormat="true" ht="14.25" hidden="false" customHeight="true" outlineLevel="0" collapsed="false">
      <c r="A31" s="146" t="n">
        <v>2</v>
      </c>
      <c r="B31" s="147" t="s">
        <v>159</v>
      </c>
      <c r="C31" s="147" t="s">
        <v>151</v>
      </c>
      <c r="D31" s="147" t="s">
        <v>44</v>
      </c>
      <c r="E31" s="147" t="s">
        <v>160</v>
      </c>
      <c r="F31" s="147" t="s">
        <v>121</v>
      </c>
      <c r="G31" s="147" t="s">
        <v>160</v>
      </c>
      <c r="H31" s="147" t="s">
        <v>55</v>
      </c>
      <c r="I31" s="147" t="s">
        <v>121</v>
      </c>
      <c r="J31" s="148" t="s">
        <v>162</v>
      </c>
      <c r="K31" s="149" t="n">
        <f aca="false">K32</f>
        <v>77.5</v>
      </c>
      <c r="L31" s="149" t="n">
        <f aca="false">L32</f>
        <v>79.2</v>
      </c>
      <c r="M31" s="149" t="n">
        <f aca="false">M32</f>
        <v>84.2</v>
      </c>
      <c r="N31" s="142"/>
      <c r="O31" s="142"/>
      <c r="P31" s="142"/>
      <c r="Q31" s="142"/>
      <c r="R31" s="142"/>
      <c r="S31" s="143"/>
      <c r="T31" s="143"/>
      <c r="U31" s="143"/>
      <c r="V31" s="142"/>
      <c r="W31" s="142"/>
      <c r="X31" s="142"/>
      <c r="Y31" s="142"/>
      <c r="Z31" s="142"/>
      <c r="AA31" s="142"/>
      <c r="AB31" s="144"/>
      <c r="AC31" s="144"/>
      <c r="AD31" s="144"/>
      <c r="AE31" s="144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s="145" customFormat="true" ht="15" hidden="false" customHeight="true" outlineLevel="0" collapsed="false">
      <c r="A32" s="146" t="n">
        <v>3</v>
      </c>
      <c r="B32" s="147" t="s">
        <v>159</v>
      </c>
      <c r="C32" s="147" t="s">
        <v>151</v>
      </c>
      <c r="D32" s="147" t="s">
        <v>44</v>
      </c>
      <c r="E32" s="147" t="s">
        <v>163</v>
      </c>
      <c r="F32" s="147" t="s">
        <v>121</v>
      </c>
      <c r="G32" s="147" t="s">
        <v>44</v>
      </c>
      <c r="H32" s="147" t="s">
        <v>55</v>
      </c>
      <c r="I32" s="147" t="s">
        <v>164</v>
      </c>
      <c r="J32" s="148" t="s">
        <v>165</v>
      </c>
      <c r="K32" s="149" t="n">
        <f aca="false">K33+K34+K35</f>
        <v>77.5</v>
      </c>
      <c r="L32" s="149" t="n">
        <f aca="false">L33+L34</f>
        <v>79.2</v>
      </c>
      <c r="M32" s="149" t="n">
        <f aca="false">M33+M34</f>
        <v>84.2</v>
      </c>
      <c r="N32" s="142"/>
      <c r="O32" s="142"/>
      <c r="P32" s="142"/>
      <c r="Q32" s="142"/>
      <c r="R32" s="142"/>
      <c r="S32" s="143"/>
      <c r="T32" s="143"/>
      <c r="U32" s="143"/>
      <c r="V32" s="142"/>
      <c r="W32" s="142"/>
      <c r="X32" s="142"/>
      <c r="Y32" s="142"/>
      <c r="Z32" s="142"/>
      <c r="AA32" s="142"/>
      <c r="AB32" s="144"/>
      <c r="AC32" s="144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s="145" customFormat="true" ht="165.6" hidden="false" customHeight="true" outlineLevel="0" collapsed="false">
      <c r="A33" s="146" t="n">
        <v>4</v>
      </c>
      <c r="B33" s="147" t="s">
        <v>159</v>
      </c>
      <c r="C33" s="147" t="s">
        <v>151</v>
      </c>
      <c r="D33" s="147" t="s">
        <v>44</v>
      </c>
      <c r="E33" s="147" t="s">
        <v>163</v>
      </c>
      <c r="F33" s="147" t="s">
        <v>166</v>
      </c>
      <c r="G33" s="147" t="s">
        <v>44</v>
      </c>
      <c r="H33" s="147" t="s">
        <v>55</v>
      </c>
      <c r="I33" s="147" t="s">
        <v>164</v>
      </c>
      <c r="J33" s="148" t="s">
        <v>167</v>
      </c>
      <c r="K33" s="149" t="n">
        <v>45</v>
      </c>
      <c r="L33" s="150" t="n">
        <v>79</v>
      </c>
      <c r="M33" s="149" t="n">
        <v>84</v>
      </c>
      <c r="N33" s="143"/>
      <c r="O33" s="143"/>
      <c r="P33" s="143"/>
      <c r="Q33" s="143"/>
      <c r="R33" s="143"/>
      <c r="S33" s="143"/>
      <c r="T33" s="143"/>
      <c r="U33" s="143"/>
      <c r="V33" s="143"/>
      <c r="W33" s="142"/>
      <c r="X33" s="142"/>
      <c r="Y33" s="142"/>
      <c r="Z33" s="142"/>
      <c r="AA33" s="142"/>
      <c r="AB33" s="144"/>
      <c r="AC33" s="144"/>
      <c r="AD33" s="144"/>
      <c r="AE33" s="144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s="145" customFormat="true" ht="112.15" hidden="false" customHeight="true" outlineLevel="0" collapsed="false">
      <c r="A34" s="146" t="n">
        <v>5</v>
      </c>
      <c r="B34" s="147" t="s">
        <v>159</v>
      </c>
      <c r="C34" s="147" t="s">
        <v>151</v>
      </c>
      <c r="D34" s="147" t="s">
        <v>44</v>
      </c>
      <c r="E34" s="147" t="s">
        <v>163</v>
      </c>
      <c r="F34" s="147" t="s">
        <v>168</v>
      </c>
      <c r="G34" s="147" t="s">
        <v>44</v>
      </c>
      <c r="H34" s="147" t="s">
        <v>55</v>
      </c>
      <c r="I34" s="147" t="s">
        <v>164</v>
      </c>
      <c r="J34" s="148" t="s">
        <v>169</v>
      </c>
      <c r="K34" s="149" t="n">
        <v>2.5</v>
      </c>
      <c r="L34" s="150" t="n">
        <v>0.2</v>
      </c>
      <c r="M34" s="149" t="n">
        <v>0.2</v>
      </c>
      <c r="N34" s="143"/>
      <c r="O34" s="143"/>
      <c r="P34" s="143"/>
      <c r="Q34" s="143"/>
      <c r="R34" s="143"/>
      <c r="S34" s="143"/>
      <c r="T34" s="143"/>
      <c r="U34" s="143"/>
      <c r="V34" s="143"/>
      <c r="W34" s="142"/>
      <c r="X34" s="142"/>
      <c r="Y34" s="142"/>
      <c r="Z34" s="142"/>
      <c r="AA34" s="142"/>
      <c r="AB34" s="144"/>
      <c r="AC34" s="144"/>
      <c r="AD34" s="144"/>
      <c r="AE34" s="144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s="145" customFormat="true" ht="46.15" hidden="false" customHeight="true" outlineLevel="0" collapsed="false">
      <c r="A35" s="146" t="n">
        <v>6</v>
      </c>
      <c r="B35" s="147" t="s">
        <v>159</v>
      </c>
      <c r="C35" s="147" t="s">
        <v>151</v>
      </c>
      <c r="D35" s="147" t="s">
        <v>44</v>
      </c>
      <c r="E35" s="147" t="s">
        <v>163</v>
      </c>
      <c r="F35" s="147" t="s">
        <v>170</v>
      </c>
      <c r="G35" s="147" t="s">
        <v>44</v>
      </c>
      <c r="H35" s="147" t="s">
        <v>55</v>
      </c>
      <c r="I35" s="147" t="s">
        <v>164</v>
      </c>
      <c r="J35" s="148" t="s">
        <v>171</v>
      </c>
      <c r="K35" s="149" t="n">
        <v>30</v>
      </c>
      <c r="L35" s="150"/>
      <c r="M35" s="149"/>
      <c r="N35" s="143"/>
      <c r="O35" s="143"/>
      <c r="P35" s="143"/>
      <c r="Q35" s="143"/>
      <c r="R35" s="143"/>
      <c r="S35" s="143"/>
      <c r="T35" s="143"/>
      <c r="U35" s="143"/>
      <c r="V35" s="143"/>
      <c r="W35" s="142"/>
      <c r="X35" s="142"/>
      <c r="Y35" s="142"/>
      <c r="Z35" s="142"/>
      <c r="AA35" s="142"/>
      <c r="AB35" s="144"/>
      <c r="AC35" s="144"/>
      <c r="AD35" s="144"/>
      <c r="AE35" s="144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s="145" customFormat="true" ht="27" hidden="false" customHeight="true" outlineLevel="0" collapsed="false">
      <c r="A36" s="146" t="n">
        <v>7</v>
      </c>
      <c r="B36" s="147" t="s">
        <v>159</v>
      </c>
      <c r="C36" s="147" t="s">
        <v>151</v>
      </c>
      <c r="D36" s="147" t="s">
        <v>172</v>
      </c>
      <c r="E36" s="147" t="s">
        <v>160</v>
      </c>
      <c r="F36" s="147" t="s">
        <v>121</v>
      </c>
      <c r="G36" s="147" t="s">
        <v>160</v>
      </c>
      <c r="H36" s="147" t="s">
        <v>55</v>
      </c>
      <c r="I36" s="147" t="s">
        <v>121</v>
      </c>
      <c r="J36" s="148" t="s">
        <v>173</v>
      </c>
      <c r="K36" s="151" t="n">
        <f aca="false">K37</f>
        <v>177.8</v>
      </c>
      <c r="L36" s="151" t="n">
        <f aca="false">L37</f>
        <v>187</v>
      </c>
      <c r="M36" s="151" t="n">
        <f aca="false">M37</f>
        <v>257</v>
      </c>
      <c r="N36" s="142"/>
      <c r="O36" s="142"/>
      <c r="P36" s="142"/>
      <c r="Q36" s="142"/>
      <c r="R36" s="142"/>
      <c r="S36" s="143"/>
      <c r="T36" s="143"/>
      <c r="U36" s="143"/>
      <c r="V36" s="143"/>
      <c r="W36" s="142"/>
      <c r="X36" s="142"/>
      <c r="Y36" s="142"/>
      <c r="Z36" s="142"/>
      <c r="AA36" s="142"/>
      <c r="AB36" s="144"/>
      <c r="AC36" s="144"/>
      <c r="AD36" s="144"/>
      <c r="AE36" s="144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s="145" customFormat="true" ht="27" hidden="false" customHeight="true" outlineLevel="0" collapsed="false">
      <c r="A37" s="146" t="n">
        <v>8</v>
      </c>
      <c r="B37" s="147" t="s">
        <v>159</v>
      </c>
      <c r="C37" s="147" t="s">
        <v>151</v>
      </c>
      <c r="D37" s="147" t="s">
        <v>172</v>
      </c>
      <c r="E37" s="147" t="s">
        <v>163</v>
      </c>
      <c r="F37" s="147" t="s">
        <v>121</v>
      </c>
      <c r="G37" s="147" t="s">
        <v>44</v>
      </c>
      <c r="H37" s="147" t="s">
        <v>55</v>
      </c>
      <c r="I37" s="147" t="s">
        <v>164</v>
      </c>
      <c r="J37" s="148" t="s">
        <v>174</v>
      </c>
      <c r="K37" s="151" t="n">
        <f aca="false">K38+K40+K42+K44</f>
        <v>177.8</v>
      </c>
      <c r="L37" s="151" t="n">
        <f aca="false">L38+L40+L42+L44</f>
        <v>187</v>
      </c>
      <c r="M37" s="151" t="n">
        <f aca="false">M38+M40+M42+M44</f>
        <v>257</v>
      </c>
      <c r="N37" s="143"/>
      <c r="O37" s="143"/>
      <c r="P37" s="143"/>
      <c r="Q37" s="143"/>
      <c r="R37" s="143"/>
      <c r="S37" s="143"/>
      <c r="T37" s="143"/>
      <c r="U37" s="143"/>
      <c r="V37" s="143"/>
      <c r="W37" s="142"/>
      <c r="X37" s="142"/>
      <c r="Y37" s="142"/>
      <c r="Z37" s="142"/>
      <c r="AA37" s="142"/>
      <c r="AB37" s="144"/>
      <c r="AC37" s="144"/>
      <c r="AD37" s="144"/>
      <c r="AE37" s="144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s="145" customFormat="true" ht="59.45" hidden="false" customHeight="true" outlineLevel="0" collapsed="false">
      <c r="A38" s="146" t="n">
        <v>9</v>
      </c>
      <c r="B38" s="147" t="s">
        <v>159</v>
      </c>
      <c r="C38" s="147" t="s">
        <v>151</v>
      </c>
      <c r="D38" s="147" t="s">
        <v>172</v>
      </c>
      <c r="E38" s="147" t="s">
        <v>163</v>
      </c>
      <c r="F38" s="147" t="s">
        <v>175</v>
      </c>
      <c r="G38" s="147" t="s">
        <v>44</v>
      </c>
      <c r="H38" s="147" t="s">
        <v>55</v>
      </c>
      <c r="I38" s="147" t="s">
        <v>164</v>
      </c>
      <c r="J38" s="148" t="s">
        <v>176</v>
      </c>
      <c r="K38" s="151" t="n">
        <f aca="false">K39</f>
        <v>94.7</v>
      </c>
      <c r="L38" s="151" t="n">
        <f aca="false">L39</f>
        <v>98.4</v>
      </c>
      <c r="M38" s="151" t="n">
        <f aca="false">M39</f>
        <v>135.3</v>
      </c>
      <c r="N38" s="143"/>
      <c r="O38" s="143"/>
      <c r="P38" s="143"/>
      <c r="Q38" s="143"/>
      <c r="R38" s="143"/>
      <c r="S38" s="143"/>
      <c r="T38" s="143"/>
      <c r="U38" s="143"/>
      <c r="V38" s="143"/>
      <c r="W38" s="142"/>
      <c r="X38" s="142"/>
      <c r="Y38" s="142"/>
      <c r="Z38" s="142"/>
      <c r="AA38" s="142"/>
      <c r="AB38" s="144"/>
      <c r="AC38" s="144"/>
      <c r="AD38" s="144"/>
      <c r="AE38" s="144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s="145" customFormat="true" ht="87.6" hidden="false" customHeight="true" outlineLevel="0" collapsed="false">
      <c r="A39" s="146" t="n">
        <v>10</v>
      </c>
      <c r="B39" s="147" t="s">
        <v>159</v>
      </c>
      <c r="C39" s="147" t="s">
        <v>151</v>
      </c>
      <c r="D39" s="147" t="s">
        <v>172</v>
      </c>
      <c r="E39" s="147" t="s">
        <v>163</v>
      </c>
      <c r="F39" s="147" t="s">
        <v>177</v>
      </c>
      <c r="G39" s="147" t="s">
        <v>44</v>
      </c>
      <c r="H39" s="147" t="s">
        <v>55</v>
      </c>
      <c r="I39" s="147" t="s">
        <v>164</v>
      </c>
      <c r="J39" s="152" t="s">
        <v>178</v>
      </c>
      <c r="K39" s="149" t="n">
        <v>94.7</v>
      </c>
      <c r="L39" s="150" t="n">
        <v>98.4</v>
      </c>
      <c r="M39" s="149" t="n">
        <v>135.3</v>
      </c>
      <c r="N39" s="143"/>
      <c r="O39" s="143"/>
      <c r="P39" s="143"/>
      <c r="Q39" s="143"/>
      <c r="R39" s="143"/>
      <c r="S39" s="143"/>
      <c r="T39" s="143"/>
      <c r="U39" s="143"/>
      <c r="V39" s="143"/>
      <c r="W39" s="142"/>
      <c r="X39" s="142"/>
      <c r="Y39" s="142"/>
      <c r="Z39" s="142"/>
      <c r="AA39" s="142"/>
      <c r="AB39" s="144"/>
      <c r="AC39" s="144"/>
      <c r="AD39" s="144"/>
      <c r="AE39" s="144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s="145" customFormat="true" ht="63.6" hidden="false" customHeight="true" outlineLevel="0" collapsed="false">
      <c r="A40" s="146" t="n">
        <v>11</v>
      </c>
      <c r="B40" s="147" t="s">
        <v>159</v>
      </c>
      <c r="C40" s="147" t="s">
        <v>151</v>
      </c>
      <c r="D40" s="147" t="s">
        <v>172</v>
      </c>
      <c r="E40" s="147" t="s">
        <v>163</v>
      </c>
      <c r="F40" s="147" t="s">
        <v>179</v>
      </c>
      <c r="G40" s="147" t="s">
        <v>44</v>
      </c>
      <c r="H40" s="147" t="s">
        <v>55</v>
      </c>
      <c r="I40" s="147" t="s">
        <v>164</v>
      </c>
      <c r="J40" s="148" t="s">
        <v>180</v>
      </c>
      <c r="K40" s="151" t="n">
        <f aca="false">K41</f>
        <v>0.5</v>
      </c>
      <c r="L40" s="151" t="n">
        <f aca="false">L41</f>
        <v>0.5</v>
      </c>
      <c r="M40" s="151" t="n">
        <f aca="false">M41</f>
        <v>0.7</v>
      </c>
      <c r="N40" s="143"/>
      <c r="O40" s="143"/>
      <c r="P40" s="143"/>
      <c r="Q40" s="143"/>
      <c r="R40" s="143"/>
      <c r="S40" s="143"/>
      <c r="T40" s="143"/>
      <c r="U40" s="143"/>
      <c r="V40" s="143"/>
      <c r="W40" s="142"/>
      <c r="X40" s="142"/>
      <c r="Y40" s="142"/>
      <c r="Z40" s="142"/>
      <c r="AA40" s="142"/>
      <c r="AB40" s="144"/>
      <c r="AC40" s="144"/>
      <c r="AD40" s="144"/>
      <c r="AE40" s="144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s="145" customFormat="true" ht="97.15" hidden="false" customHeight="true" outlineLevel="0" collapsed="false">
      <c r="A41" s="146" t="n">
        <v>12</v>
      </c>
      <c r="B41" s="147" t="s">
        <v>159</v>
      </c>
      <c r="C41" s="147" t="s">
        <v>151</v>
      </c>
      <c r="D41" s="147" t="s">
        <v>172</v>
      </c>
      <c r="E41" s="147" t="s">
        <v>163</v>
      </c>
      <c r="F41" s="147" t="s">
        <v>181</v>
      </c>
      <c r="G41" s="147" t="s">
        <v>44</v>
      </c>
      <c r="H41" s="147" t="s">
        <v>55</v>
      </c>
      <c r="I41" s="147" t="s">
        <v>164</v>
      </c>
      <c r="J41" s="152" t="s">
        <v>182</v>
      </c>
      <c r="K41" s="149" t="n">
        <v>0.5</v>
      </c>
      <c r="L41" s="150" t="n">
        <v>0.5</v>
      </c>
      <c r="M41" s="149" t="n">
        <v>0.7</v>
      </c>
      <c r="N41" s="143"/>
      <c r="O41" s="143"/>
      <c r="P41" s="143"/>
      <c r="Q41" s="143"/>
      <c r="R41" s="143"/>
      <c r="S41" s="143"/>
      <c r="T41" s="143"/>
      <c r="U41" s="143"/>
      <c r="V41" s="143"/>
      <c r="W41" s="142"/>
      <c r="X41" s="142"/>
      <c r="Y41" s="142"/>
      <c r="Z41" s="142"/>
      <c r="AA41" s="142"/>
      <c r="AB41" s="144"/>
      <c r="AC41" s="144"/>
      <c r="AD41" s="144"/>
      <c r="AE41" s="144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s="145" customFormat="true" ht="57.6" hidden="false" customHeight="true" outlineLevel="0" collapsed="false">
      <c r="A42" s="146" t="n">
        <v>13</v>
      </c>
      <c r="B42" s="147" t="s">
        <v>159</v>
      </c>
      <c r="C42" s="147" t="s">
        <v>151</v>
      </c>
      <c r="D42" s="147" t="s">
        <v>172</v>
      </c>
      <c r="E42" s="147" t="s">
        <v>163</v>
      </c>
      <c r="F42" s="147" t="s">
        <v>183</v>
      </c>
      <c r="G42" s="147" t="s">
        <v>44</v>
      </c>
      <c r="H42" s="147" t="s">
        <v>55</v>
      </c>
      <c r="I42" s="147" t="s">
        <v>164</v>
      </c>
      <c r="J42" s="148" t="s">
        <v>184</v>
      </c>
      <c r="K42" s="151" t="n">
        <f aca="false">K43</f>
        <v>97.3</v>
      </c>
      <c r="L42" s="151" t="n">
        <f aca="false">L43</f>
        <v>103.1</v>
      </c>
      <c r="M42" s="151" t="n">
        <f aca="false">M43</f>
        <v>141.5</v>
      </c>
      <c r="N42" s="143"/>
      <c r="O42" s="143"/>
      <c r="P42" s="143"/>
      <c r="Q42" s="143"/>
      <c r="R42" s="143"/>
      <c r="S42" s="143"/>
      <c r="T42" s="143"/>
      <c r="U42" s="143"/>
      <c r="V42" s="143"/>
      <c r="W42" s="142"/>
      <c r="X42" s="142"/>
      <c r="Y42" s="142"/>
      <c r="Z42" s="142"/>
      <c r="AA42" s="142"/>
      <c r="AB42" s="144"/>
      <c r="AC42" s="144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s="145" customFormat="true" ht="82.5" hidden="false" customHeight="true" outlineLevel="0" collapsed="false">
      <c r="A43" s="146" t="n">
        <v>14</v>
      </c>
      <c r="B43" s="147" t="s">
        <v>159</v>
      </c>
      <c r="C43" s="147" t="s">
        <v>151</v>
      </c>
      <c r="D43" s="147" t="s">
        <v>172</v>
      </c>
      <c r="E43" s="147" t="s">
        <v>163</v>
      </c>
      <c r="F43" s="147" t="s">
        <v>185</v>
      </c>
      <c r="G43" s="147" t="s">
        <v>44</v>
      </c>
      <c r="H43" s="147" t="s">
        <v>55</v>
      </c>
      <c r="I43" s="147" t="s">
        <v>164</v>
      </c>
      <c r="J43" s="153" t="s">
        <v>186</v>
      </c>
      <c r="K43" s="149" t="n">
        <v>97.3</v>
      </c>
      <c r="L43" s="150" t="n">
        <v>103.1</v>
      </c>
      <c r="M43" s="149" t="n">
        <v>141.5</v>
      </c>
      <c r="N43" s="143"/>
      <c r="O43" s="143"/>
      <c r="P43" s="143"/>
      <c r="Q43" s="143"/>
      <c r="R43" s="143"/>
      <c r="S43" s="143"/>
      <c r="T43" s="143"/>
      <c r="U43" s="143"/>
      <c r="V43" s="143"/>
      <c r="W43" s="142"/>
      <c r="X43" s="142"/>
      <c r="Y43" s="142"/>
      <c r="Z43" s="142"/>
      <c r="AA43" s="142"/>
      <c r="AB43" s="144"/>
      <c r="AC43" s="144"/>
      <c r="AD43" s="144"/>
      <c r="AE43" s="144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s="145" customFormat="true" ht="57" hidden="false" customHeight="true" outlineLevel="0" collapsed="false">
      <c r="A44" s="146" t="n">
        <v>15</v>
      </c>
      <c r="B44" s="147" t="s">
        <v>159</v>
      </c>
      <c r="C44" s="147" t="s">
        <v>151</v>
      </c>
      <c r="D44" s="147" t="s">
        <v>172</v>
      </c>
      <c r="E44" s="147" t="s">
        <v>163</v>
      </c>
      <c r="F44" s="147" t="s">
        <v>187</v>
      </c>
      <c r="G44" s="147" t="s">
        <v>44</v>
      </c>
      <c r="H44" s="147" t="s">
        <v>55</v>
      </c>
      <c r="I44" s="147" t="s">
        <v>164</v>
      </c>
      <c r="J44" s="148" t="s">
        <v>188</v>
      </c>
      <c r="K44" s="151" t="n">
        <f aca="false">K45</f>
        <v>-14.7</v>
      </c>
      <c r="L44" s="151" t="n">
        <f aca="false">L45</f>
        <v>-15</v>
      </c>
      <c r="M44" s="151" t="n">
        <f aca="false">M45</f>
        <v>-20.5</v>
      </c>
      <c r="N44" s="143"/>
      <c r="O44" s="143"/>
      <c r="P44" s="143"/>
      <c r="Q44" s="143"/>
      <c r="R44" s="143"/>
      <c r="S44" s="143"/>
      <c r="T44" s="143"/>
      <c r="U44" s="143"/>
      <c r="V44" s="143"/>
      <c r="W44" s="142"/>
      <c r="X44" s="142"/>
      <c r="Y44" s="142"/>
      <c r="Z44" s="142"/>
      <c r="AA44" s="142"/>
      <c r="AB44" s="144"/>
      <c r="AC44" s="144"/>
      <c r="AD44" s="144"/>
      <c r="AE44" s="144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s="145" customFormat="true" ht="84.6" hidden="false" customHeight="true" outlineLevel="0" collapsed="false">
      <c r="A45" s="146" t="n">
        <v>16</v>
      </c>
      <c r="B45" s="147" t="s">
        <v>159</v>
      </c>
      <c r="C45" s="147" t="s">
        <v>151</v>
      </c>
      <c r="D45" s="147" t="s">
        <v>172</v>
      </c>
      <c r="E45" s="147" t="s">
        <v>163</v>
      </c>
      <c r="F45" s="147" t="s">
        <v>189</v>
      </c>
      <c r="G45" s="147" t="s">
        <v>44</v>
      </c>
      <c r="H45" s="147" t="s">
        <v>55</v>
      </c>
      <c r="I45" s="147" t="s">
        <v>164</v>
      </c>
      <c r="J45" s="152" t="s">
        <v>190</v>
      </c>
      <c r="K45" s="149" t="n">
        <v>-14.7</v>
      </c>
      <c r="L45" s="150" t="n">
        <v>-15</v>
      </c>
      <c r="M45" s="149" t="n">
        <v>-20.5</v>
      </c>
      <c r="N45" s="143"/>
      <c r="O45" s="143"/>
      <c r="P45" s="143"/>
      <c r="Q45" s="143"/>
      <c r="R45" s="143"/>
      <c r="S45" s="143"/>
      <c r="T45" s="143"/>
      <c r="U45" s="143"/>
      <c r="V45" s="143"/>
      <c r="W45" s="142"/>
      <c r="X45" s="142"/>
      <c r="Y45" s="142"/>
      <c r="Z45" s="142"/>
      <c r="AA45" s="142"/>
      <c r="AB45" s="144"/>
      <c r="AC45" s="144"/>
      <c r="AD45" s="144"/>
      <c r="AE45" s="144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s="145" customFormat="true" ht="12.75" hidden="false" customHeight="false" outlineLevel="0" collapsed="false">
      <c r="A46" s="146" t="n">
        <v>17</v>
      </c>
      <c r="B46" s="147" t="s">
        <v>159</v>
      </c>
      <c r="C46" s="147" t="s">
        <v>151</v>
      </c>
      <c r="D46" s="147" t="s">
        <v>191</v>
      </c>
      <c r="E46" s="147" t="s">
        <v>160</v>
      </c>
      <c r="F46" s="147" t="s">
        <v>121</v>
      </c>
      <c r="G46" s="147" t="s">
        <v>160</v>
      </c>
      <c r="H46" s="147" t="s">
        <v>55</v>
      </c>
      <c r="I46" s="147" t="s">
        <v>121</v>
      </c>
      <c r="J46" s="148" t="s">
        <v>192</v>
      </c>
      <c r="K46" s="149" t="n">
        <f aca="false">K47</f>
        <v>-0.5</v>
      </c>
      <c r="L46" s="149" t="n">
        <f aca="false">L47</f>
        <v>1</v>
      </c>
      <c r="M46" s="149" t="n">
        <f aca="false">M47</f>
        <v>1</v>
      </c>
      <c r="N46" s="143"/>
      <c r="O46" s="143"/>
      <c r="P46" s="143"/>
      <c r="Q46" s="143"/>
      <c r="R46" s="143"/>
      <c r="S46" s="143"/>
      <c r="T46" s="143"/>
      <c r="U46" s="143"/>
      <c r="V46" s="143"/>
      <c r="W46" s="142"/>
      <c r="X46" s="142"/>
      <c r="Y46" s="142"/>
      <c r="Z46" s="142"/>
      <c r="AA46" s="142"/>
      <c r="AB46" s="144"/>
      <c r="AC46" s="144"/>
      <c r="AD46" s="144"/>
      <c r="AE46" s="144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s="145" customFormat="true" ht="12.75" hidden="false" customHeight="false" outlineLevel="0" collapsed="false">
      <c r="A47" s="146" t="n">
        <v>18</v>
      </c>
      <c r="B47" s="147" t="s">
        <v>159</v>
      </c>
      <c r="C47" s="147" t="s">
        <v>151</v>
      </c>
      <c r="D47" s="147" t="s">
        <v>191</v>
      </c>
      <c r="E47" s="147" t="s">
        <v>172</v>
      </c>
      <c r="F47" s="147" t="s">
        <v>121</v>
      </c>
      <c r="G47" s="147" t="s">
        <v>44</v>
      </c>
      <c r="H47" s="147" t="s">
        <v>55</v>
      </c>
      <c r="I47" s="147" t="s">
        <v>164</v>
      </c>
      <c r="J47" s="148" t="s">
        <v>193</v>
      </c>
      <c r="K47" s="149" t="n">
        <f aca="false">K48</f>
        <v>-0.5</v>
      </c>
      <c r="L47" s="149" t="n">
        <f aca="false">L48</f>
        <v>1</v>
      </c>
      <c r="M47" s="149" t="n">
        <f aca="false">M48</f>
        <v>1</v>
      </c>
      <c r="N47" s="143"/>
      <c r="O47" s="143"/>
      <c r="P47" s="143"/>
      <c r="Q47" s="143"/>
      <c r="R47" s="143"/>
      <c r="S47" s="143"/>
      <c r="T47" s="143"/>
      <c r="U47" s="143"/>
      <c r="V47" s="143"/>
      <c r="W47" s="142"/>
      <c r="X47" s="142"/>
      <c r="Y47" s="142"/>
      <c r="Z47" s="142"/>
      <c r="AA47" s="142"/>
      <c r="AB47" s="144"/>
      <c r="AC47" s="144"/>
      <c r="AD47" s="144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s="145" customFormat="true" ht="13.15" hidden="false" customHeight="true" outlineLevel="0" collapsed="false">
      <c r="A48" s="146" t="n">
        <v>19</v>
      </c>
      <c r="B48" s="147" t="s">
        <v>159</v>
      </c>
      <c r="C48" s="147" t="s">
        <v>151</v>
      </c>
      <c r="D48" s="147" t="s">
        <v>191</v>
      </c>
      <c r="E48" s="147" t="s">
        <v>172</v>
      </c>
      <c r="F48" s="147" t="s">
        <v>166</v>
      </c>
      <c r="G48" s="147" t="s">
        <v>44</v>
      </c>
      <c r="H48" s="147" t="s">
        <v>55</v>
      </c>
      <c r="I48" s="147" t="s">
        <v>164</v>
      </c>
      <c r="J48" s="148" t="s">
        <v>193</v>
      </c>
      <c r="K48" s="149" t="n">
        <v>-0.5</v>
      </c>
      <c r="L48" s="149" t="n">
        <v>1</v>
      </c>
      <c r="M48" s="149" t="n">
        <v>1</v>
      </c>
      <c r="N48" s="143"/>
      <c r="O48" s="143"/>
      <c r="P48" s="143"/>
      <c r="Q48" s="143"/>
      <c r="R48" s="143"/>
      <c r="S48" s="143"/>
      <c r="T48" s="143"/>
      <c r="U48" s="143"/>
      <c r="V48" s="143"/>
      <c r="W48" s="142"/>
      <c r="X48" s="142"/>
      <c r="Y48" s="142"/>
      <c r="Z48" s="142"/>
      <c r="AA48" s="142"/>
      <c r="AB48" s="144"/>
      <c r="AC48" s="144"/>
      <c r="AD48" s="144"/>
      <c r="AE48" s="144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s="145" customFormat="true" ht="14.25" hidden="false" customHeight="true" outlineLevel="0" collapsed="false">
      <c r="A49" s="146" t="n">
        <v>20</v>
      </c>
      <c r="B49" s="147" t="s">
        <v>159</v>
      </c>
      <c r="C49" s="147" t="s">
        <v>151</v>
      </c>
      <c r="D49" s="147" t="s">
        <v>194</v>
      </c>
      <c r="E49" s="147" t="s">
        <v>160</v>
      </c>
      <c r="F49" s="147" t="s">
        <v>121</v>
      </c>
      <c r="G49" s="147" t="s">
        <v>160</v>
      </c>
      <c r="H49" s="147" t="s">
        <v>55</v>
      </c>
      <c r="I49" s="147" t="s">
        <v>121</v>
      </c>
      <c r="J49" s="148" t="s">
        <v>195</v>
      </c>
      <c r="K49" s="151" t="n">
        <f aca="false">K50+K52</f>
        <v>8.8</v>
      </c>
      <c r="L49" s="151" t="n">
        <f aca="false">L50+L52</f>
        <v>11</v>
      </c>
      <c r="M49" s="151" t="n">
        <f aca="false">M50+M52</f>
        <v>11</v>
      </c>
      <c r="N49" s="142"/>
      <c r="O49" s="142"/>
      <c r="P49" s="142"/>
      <c r="Q49" s="142"/>
      <c r="R49" s="142"/>
      <c r="S49" s="143"/>
      <c r="T49" s="143"/>
      <c r="U49" s="143"/>
      <c r="V49" s="143"/>
      <c r="W49" s="142"/>
      <c r="X49" s="142"/>
      <c r="Y49" s="144"/>
      <c r="Z49" s="144"/>
      <c r="AA49" s="144"/>
      <c r="AB49" s="144"/>
      <c r="AC49" s="144"/>
      <c r="AD49" s="144"/>
      <c r="AE49" s="144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s="145" customFormat="true" ht="14.25" hidden="false" customHeight="true" outlineLevel="0" collapsed="false">
      <c r="A50" s="146" t="n">
        <v>21</v>
      </c>
      <c r="B50" s="147" t="s">
        <v>159</v>
      </c>
      <c r="C50" s="147" t="s">
        <v>151</v>
      </c>
      <c r="D50" s="147" t="s">
        <v>194</v>
      </c>
      <c r="E50" s="147" t="s">
        <v>44</v>
      </c>
      <c r="F50" s="147" t="s">
        <v>121</v>
      </c>
      <c r="G50" s="147" t="s">
        <v>160</v>
      </c>
      <c r="H50" s="147" t="s">
        <v>55</v>
      </c>
      <c r="I50" s="147" t="s">
        <v>164</v>
      </c>
      <c r="J50" s="148" t="s">
        <v>196</v>
      </c>
      <c r="K50" s="151" t="n">
        <f aca="false">K51</f>
        <v>3</v>
      </c>
      <c r="L50" s="151" t="n">
        <f aca="false">L51</f>
        <v>4</v>
      </c>
      <c r="M50" s="151" t="n">
        <f aca="false">M51</f>
        <v>4</v>
      </c>
      <c r="N50" s="143"/>
      <c r="O50" s="143"/>
      <c r="P50" s="143"/>
      <c r="Q50" s="143"/>
      <c r="R50" s="143"/>
      <c r="S50" s="143"/>
      <c r="T50" s="143"/>
      <c r="U50" s="143"/>
      <c r="V50" s="143"/>
      <c r="W50" s="142"/>
      <c r="X50" s="142"/>
      <c r="Y50" s="144"/>
      <c r="Z50" s="144"/>
      <c r="AA50" s="144"/>
      <c r="AB50" s="144"/>
      <c r="AC50" s="144"/>
      <c r="AD50" s="144"/>
      <c r="AE50" s="144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s="145" customFormat="true" ht="30" hidden="false" customHeight="true" outlineLevel="0" collapsed="false">
      <c r="A51" s="146" t="n">
        <v>22</v>
      </c>
      <c r="B51" s="147" t="s">
        <v>159</v>
      </c>
      <c r="C51" s="147" t="s">
        <v>151</v>
      </c>
      <c r="D51" s="147" t="s">
        <v>194</v>
      </c>
      <c r="E51" s="147" t="s">
        <v>44</v>
      </c>
      <c r="F51" s="147" t="s">
        <v>168</v>
      </c>
      <c r="G51" s="147" t="s">
        <v>53</v>
      </c>
      <c r="H51" s="147" t="s">
        <v>55</v>
      </c>
      <c r="I51" s="147" t="s">
        <v>164</v>
      </c>
      <c r="J51" s="148" t="s">
        <v>197</v>
      </c>
      <c r="K51" s="149" t="n">
        <v>3</v>
      </c>
      <c r="L51" s="149" t="n">
        <v>4</v>
      </c>
      <c r="M51" s="149" t="n">
        <v>4</v>
      </c>
      <c r="N51" s="143"/>
      <c r="O51" s="143"/>
      <c r="P51" s="143"/>
      <c r="Q51" s="143"/>
      <c r="R51" s="143"/>
      <c r="S51" s="143"/>
      <c r="T51" s="143"/>
      <c r="U51" s="143"/>
      <c r="V51" s="143"/>
      <c r="W51" s="142"/>
      <c r="X51" s="142"/>
      <c r="Y51" s="144"/>
      <c r="Z51" s="144"/>
      <c r="AA51" s="144"/>
      <c r="AB51" s="144"/>
      <c r="AC51" s="144"/>
      <c r="AD51" s="144"/>
      <c r="AE51" s="144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s="145" customFormat="true" ht="14.25" hidden="false" customHeight="true" outlineLevel="0" collapsed="false">
      <c r="A52" s="146" t="n">
        <v>23</v>
      </c>
      <c r="B52" s="147" t="s">
        <v>159</v>
      </c>
      <c r="C52" s="147" t="s">
        <v>151</v>
      </c>
      <c r="D52" s="147" t="s">
        <v>194</v>
      </c>
      <c r="E52" s="147" t="s">
        <v>194</v>
      </c>
      <c r="F52" s="147" t="s">
        <v>121</v>
      </c>
      <c r="G52" s="147" t="s">
        <v>160</v>
      </c>
      <c r="H52" s="147" t="s">
        <v>55</v>
      </c>
      <c r="I52" s="147" t="s">
        <v>164</v>
      </c>
      <c r="J52" s="148" t="s">
        <v>198</v>
      </c>
      <c r="K52" s="151" t="n">
        <f aca="false">K53+K55</f>
        <v>5.8</v>
      </c>
      <c r="L52" s="151" t="n">
        <f aca="false">L53+L55</f>
        <v>7</v>
      </c>
      <c r="M52" s="151" t="n">
        <f aca="false">M53+M55</f>
        <v>7</v>
      </c>
      <c r="N52" s="142"/>
      <c r="O52" s="142"/>
      <c r="P52" s="142"/>
      <c r="Q52" s="142"/>
      <c r="R52" s="142"/>
      <c r="S52" s="143"/>
      <c r="T52" s="143"/>
      <c r="U52" s="143"/>
      <c r="V52" s="143"/>
      <c r="W52" s="142"/>
      <c r="X52" s="142"/>
      <c r="Y52" s="144"/>
      <c r="Z52" s="144"/>
      <c r="AA52" s="144"/>
      <c r="AB52" s="144"/>
      <c r="AC52" s="144"/>
      <c r="AD52" s="144"/>
      <c r="AE52" s="144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s="145" customFormat="true" ht="14.25" hidden="false" customHeight="true" outlineLevel="0" collapsed="false">
      <c r="A53" s="146" t="n">
        <v>24</v>
      </c>
      <c r="B53" s="147" t="s">
        <v>159</v>
      </c>
      <c r="C53" s="147" t="s">
        <v>151</v>
      </c>
      <c r="D53" s="147" t="s">
        <v>194</v>
      </c>
      <c r="E53" s="147" t="s">
        <v>194</v>
      </c>
      <c r="F53" s="147" t="s">
        <v>168</v>
      </c>
      <c r="G53" s="147" t="s">
        <v>160</v>
      </c>
      <c r="H53" s="147" t="s">
        <v>55</v>
      </c>
      <c r="I53" s="147" t="s">
        <v>164</v>
      </c>
      <c r="J53" s="148" t="s">
        <v>199</v>
      </c>
      <c r="K53" s="151" t="n">
        <f aca="false">K54</f>
        <v>2.4</v>
      </c>
      <c r="L53" s="151" t="n">
        <f aca="false">L54</f>
        <v>2</v>
      </c>
      <c r="M53" s="151" t="n">
        <f aca="false">M54</f>
        <v>2</v>
      </c>
      <c r="N53" s="143"/>
      <c r="O53" s="143"/>
      <c r="P53" s="143"/>
      <c r="Q53" s="143"/>
      <c r="R53" s="143"/>
      <c r="S53" s="143"/>
      <c r="T53" s="143"/>
      <c r="U53" s="143"/>
      <c r="V53" s="143"/>
      <c r="W53" s="142"/>
      <c r="X53" s="142"/>
      <c r="Y53" s="144"/>
      <c r="Z53" s="144"/>
      <c r="AA53" s="144"/>
      <c r="AB53" s="144"/>
      <c r="AC53" s="144"/>
      <c r="AD53" s="144"/>
      <c r="AE53" s="144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</row>
    <row r="54" s="145" customFormat="true" ht="28.15" hidden="false" customHeight="true" outlineLevel="0" collapsed="false">
      <c r="A54" s="146" t="n">
        <v>25</v>
      </c>
      <c r="B54" s="147" t="s">
        <v>159</v>
      </c>
      <c r="C54" s="147" t="s">
        <v>151</v>
      </c>
      <c r="D54" s="147" t="s">
        <v>194</v>
      </c>
      <c r="E54" s="147" t="s">
        <v>194</v>
      </c>
      <c r="F54" s="147" t="s">
        <v>200</v>
      </c>
      <c r="G54" s="147" t="s">
        <v>53</v>
      </c>
      <c r="H54" s="147" t="s">
        <v>55</v>
      </c>
      <c r="I54" s="147" t="s">
        <v>164</v>
      </c>
      <c r="J54" s="148" t="s">
        <v>201</v>
      </c>
      <c r="K54" s="151" t="n">
        <v>2.4</v>
      </c>
      <c r="L54" s="151" t="n">
        <v>2</v>
      </c>
      <c r="M54" s="151" t="n">
        <v>2</v>
      </c>
      <c r="N54" s="143"/>
      <c r="O54" s="143"/>
      <c r="P54" s="143"/>
      <c r="Q54" s="143"/>
      <c r="R54" s="143"/>
      <c r="S54" s="143"/>
      <c r="T54" s="143"/>
      <c r="U54" s="143"/>
      <c r="V54" s="143"/>
      <c r="W54" s="142"/>
      <c r="X54" s="142"/>
      <c r="Y54" s="144"/>
      <c r="Z54" s="144"/>
      <c r="AA54" s="144"/>
      <c r="AB54" s="144"/>
      <c r="AC54" s="144"/>
      <c r="AD54" s="144"/>
      <c r="AE54" s="144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</row>
    <row r="55" s="145" customFormat="true" ht="14.25" hidden="false" customHeight="true" outlineLevel="0" collapsed="false">
      <c r="A55" s="146" t="n">
        <v>26</v>
      </c>
      <c r="B55" s="147" t="s">
        <v>159</v>
      </c>
      <c r="C55" s="147" t="s">
        <v>151</v>
      </c>
      <c r="D55" s="147" t="s">
        <v>194</v>
      </c>
      <c r="E55" s="147" t="s">
        <v>194</v>
      </c>
      <c r="F55" s="147" t="s">
        <v>202</v>
      </c>
      <c r="G55" s="147" t="s">
        <v>160</v>
      </c>
      <c r="H55" s="147" t="s">
        <v>55</v>
      </c>
      <c r="I55" s="147" t="s">
        <v>164</v>
      </c>
      <c r="J55" s="148" t="s">
        <v>203</v>
      </c>
      <c r="K55" s="151" t="n">
        <f aca="false">K56</f>
        <v>3.4</v>
      </c>
      <c r="L55" s="151" t="n">
        <f aca="false">L56</f>
        <v>5</v>
      </c>
      <c r="M55" s="151" t="n">
        <f aca="false">M56</f>
        <v>5</v>
      </c>
      <c r="N55" s="143"/>
      <c r="O55" s="143"/>
      <c r="P55" s="143"/>
      <c r="Q55" s="143"/>
      <c r="R55" s="143"/>
      <c r="S55" s="143"/>
      <c r="T55" s="143"/>
      <c r="U55" s="143"/>
      <c r="V55" s="143"/>
      <c r="W55" s="142"/>
      <c r="X55" s="142"/>
      <c r="Y55" s="144"/>
      <c r="Z55" s="144"/>
      <c r="AA55" s="144"/>
      <c r="AB55" s="144"/>
      <c r="AC55" s="144"/>
      <c r="AD55" s="144"/>
      <c r="AE55" s="144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</row>
    <row r="56" s="145" customFormat="true" ht="27" hidden="false" customHeight="true" outlineLevel="0" collapsed="false">
      <c r="A56" s="146" t="n">
        <v>27</v>
      </c>
      <c r="B56" s="147" t="s">
        <v>159</v>
      </c>
      <c r="C56" s="147" t="s">
        <v>151</v>
      </c>
      <c r="D56" s="147" t="s">
        <v>194</v>
      </c>
      <c r="E56" s="147" t="s">
        <v>194</v>
      </c>
      <c r="F56" s="147" t="s">
        <v>204</v>
      </c>
      <c r="G56" s="147" t="s">
        <v>53</v>
      </c>
      <c r="H56" s="147" t="s">
        <v>55</v>
      </c>
      <c r="I56" s="147" t="s">
        <v>164</v>
      </c>
      <c r="J56" s="148" t="s">
        <v>205</v>
      </c>
      <c r="K56" s="151" t="n">
        <v>3.4</v>
      </c>
      <c r="L56" s="151" t="n">
        <v>5</v>
      </c>
      <c r="M56" s="151" t="n">
        <v>5</v>
      </c>
      <c r="N56" s="143"/>
      <c r="O56" s="143"/>
      <c r="P56" s="143"/>
      <c r="Q56" s="143"/>
      <c r="R56" s="143"/>
      <c r="S56" s="143"/>
      <c r="T56" s="143"/>
      <c r="U56" s="143"/>
      <c r="V56" s="143"/>
      <c r="W56" s="142"/>
      <c r="X56" s="142"/>
      <c r="Y56" s="144"/>
      <c r="Z56" s="144"/>
      <c r="AA56" s="144"/>
      <c r="AB56" s="144"/>
      <c r="AC56" s="144"/>
      <c r="AD56" s="144"/>
      <c r="AE56" s="144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</row>
    <row r="57" s="145" customFormat="true" ht="15.75" hidden="false" customHeight="true" outlineLevel="0" collapsed="false">
      <c r="A57" s="146" t="n">
        <v>28</v>
      </c>
      <c r="B57" s="147" t="s">
        <v>57</v>
      </c>
      <c r="C57" s="147" t="s">
        <v>151</v>
      </c>
      <c r="D57" s="147" t="s">
        <v>206</v>
      </c>
      <c r="E57" s="147" t="s">
        <v>160</v>
      </c>
      <c r="F57" s="147" t="s">
        <v>121</v>
      </c>
      <c r="G57" s="147" t="s">
        <v>160</v>
      </c>
      <c r="H57" s="147" t="s">
        <v>55</v>
      </c>
      <c r="I57" s="147" t="s">
        <v>121</v>
      </c>
      <c r="J57" s="148" t="s">
        <v>207</v>
      </c>
      <c r="K57" s="151" t="n">
        <f aca="false">K58</f>
        <v>0.4</v>
      </c>
      <c r="L57" s="151" t="n">
        <f aca="false">L58</f>
        <v>1</v>
      </c>
      <c r="M57" s="151" t="n">
        <f aca="false">M58</f>
        <v>1</v>
      </c>
      <c r="N57" s="142"/>
      <c r="O57" s="142"/>
      <c r="P57" s="142"/>
      <c r="Q57" s="142"/>
      <c r="R57" s="142"/>
      <c r="S57" s="143"/>
      <c r="T57" s="143"/>
      <c r="U57" s="143"/>
      <c r="V57" s="143"/>
      <c r="W57" s="142"/>
      <c r="X57" s="142"/>
      <c r="Y57" s="144"/>
      <c r="Z57" s="144"/>
      <c r="AA57" s="144"/>
      <c r="AB57" s="144"/>
      <c r="AC57" s="144"/>
      <c r="AD57" s="144"/>
      <c r="AE57" s="144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</row>
    <row r="58" s="145" customFormat="true" ht="43.15" hidden="false" customHeight="true" outlineLevel="0" collapsed="false">
      <c r="A58" s="146" t="n">
        <v>29</v>
      </c>
      <c r="B58" s="147" t="s">
        <v>57</v>
      </c>
      <c r="C58" s="147" t="s">
        <v>151</v>
      </c>
      <c r="D58" s="147" t="s">
        <v>206</v>
      </c>
      <c r="E58" s="147" t="s">
        <v>208</v>
      </c>
      <c r="F58" s="147" t="s">
        <v>121</v>
      </c>
      <c r="G58" s="147" t="s">
        <v>44</v>
      </c>
      <c r="H58" s="147" t="s">
        <v>55</v>
      </c>
      <c r="I58" s="147" t="s">
        <v>164</v>
      </c>
      <c r="J58" s="148" t="s">
        <v>209</v>
      </c>
      <c r="K58" s="151" t="n">
        <f aca="false">K59</f>
        <v>0.4</v>
      </c>
      <c r="L58" s="151" t="n">
        <f aca="false">L59</f>
        <v>1</v>
      </c>
      <c r="M58" s="151" t="n">
        <f aca="false">M59</f>
        <v>1</v>
      </c>
      <c r="N58" s="143"/>
      <c r="O58" s="154"/>
      <c r="P58" s="143"/>
      <c r="Q58" s="143"/>
      <c r="R58" s="143"/>
      <c r="S58" s="143"/>
      <c r="T58" s="143"/>
      <c r="U58" s="143"/>
      <c r="V58" s="143"/>
      <c r="W58" s="142"/>
      <c r="X58" s="142"/>
      <c r="Y58" s="144"/>
      <c r="Z58" s="144"/>
      <c r="AA58" s="144"/>
      <c r="AB58" s="144"/>
      <c r="AC58" s="144"/>
      <c r="AD58" s="144"/>
      <c r="AE58" s="144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</row>
    <row r="59" s="145" customFormat="true" ht="53.25" hidden="false" customHeight="true" outlineLevel="0" collapsed="false">
      <c r="A59" s="146" t="n">
        <v>30</v>
      </c>
      <c r="B59" s="147" t="s">
        <v>57</v>
      </c>
      <c r="C59" s="147" t="s">
        <v>151</v>
      </c>
      <c r="D59" s="147" t="s">
        <v>206</v>
      </c>
      <c r="E59" s="147" t="s">
        <v>208</v>
      </c>
      <c r="F59" s="147" t="s">
        <v>210</v>
      </c>
      <c r="G59" s="147" t="s">
        <v>44</v>
      </c>
      <c r="H59" s="147" t="s">
        <v>55</v>
      </c>
      <c r="I59" s="147" t="s">
        <v>164</v>
      </c>
      <c r="J59" s="148" t="s">
        <v>211</v>
      </c>
      <c r="K59" s="151" t="n">
        <v>0.4</v>
      </c>
      <c r="L59" s="151" t="n">
        <v>1</v>
      </c>
      <c r="M59" s="151" t="n">
        <v>1</v>
      </c>
      <c r="N59" s="143"/>
      <c r="O59" s="154"/>
      <c r="P59" s="143"/>
      <c r="Q59" s="143"/>
      <c r="R59" s="143"/>
      <c r="S59" s="143"/>
      <c r="T59" s="143"/>
      <c r="U59" s="143"/>
      <c r="V59" s="143"/>
      <c r="W59" s="142"/>
      <c r="X59" s="142"/>
      <c r="Y59" s="144"/>
      <c r="Z59" s="144"/>
      <c r="AA59" s="144"/>
      <c r="AB59" s="144"/>
      <c r="AC59" s="144"/>
      <c r="AD59" s="144"/>
      <c r="AE59" s="144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</row>
    <row r="60" s="145" customFormat="true" ht="27.75" hidden="true" customHeight="true" outlineLevel="0" collapsed="false">
      <c r="A60" s="146" t="n">
        <v>36</v>
      </c>
      <c r="B60" s="147" t="s">
        <v>121</v>
      </c>
      <c r="C60" s="147" t="s">
        <v>151</v>
      </c>
      <c r="D60" s="147" t="s">
        <v>68</v>
      </c>
      <c r="E60" s="147" t="s">
        <v>160</v>
      </c>
      <c r="F60" s="147" t="s">
        <v>121</v>
      </c>
      <c r="G60" s="147" t="s">
        <v>160</v>
      </c>
      <c r="H60" s="147" t="s">
        <v>55</v>
      </c>
      <c r="I60" s="147" t="s">
        <v>121</v>
      </c>
      <c r="J60" s="148" t="s">
        <v>212</v>
      </c>
      <c r="K60" s="155" t="n">
        <f aca="false">K61+K69</f>
        <v>0</v>
      </c>
      <c r="L60" s="155" t="n">
        <f aca="false">L61+L69</f>
        <v>0</v>
      </c>
      <c r="M60" s="155" t="n">
        <f aca="false">M61+M69</f>
        <v>0</v>
      </c>
      <c r="N60" s="142"/>
      <c r="O60" s="142"/>
      <c r="P60" s="142"/>
      <c r="Q60" s="142"/>
      <c r="R60" s="142"/>
      <c r="S60" s="143"/>
      <c r="T60" s="143"/>
      <c r="U60" s="143"/>
      <c r="V60" s="143"/>
      <c r="W60" s="142"/>
      <c r="X60" s="142"/>
      <c r="Y60" s="144"/>
      <c r="Z60" s="144"/>
      <c r="AA60" s="144"/>
      <c r="AB60" s="144"/>
      <c r="AC60" s="144"/>
      <c r="AD60" s="144"/>
      <c r="AE60" s="144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</row>
    <row r="61" s="145" customFormat="true" ht="67.15" hidden="true" customHeight="true" outlineLevel="0" collapsed="false">
      <c r="A61" s="146" t="n">
        <v>37</v>
      </c>
      <c r="B61" s="147" t="s">
        <v>121</v>
      </c>
      <c r="C61" s="147" t="s">
        <v>151</v>
      </c>
      <c r="D61" s="147" t="s">
        <v>68</v>
      </c>
      <c r="E61" s="147" t="s">
        <v>191</v>
      </c>
      <c r="F61" s="147" t="s">
        <v>121</v>
      </c>
      <c r="G61" s="147" t="s">
        <v>160</v>
      </c>
      <c r="H61" s="147" t="s">
        <v>55</v>
      </c>
      <c r="I61" s="147" t="s">
        <v>213</v>
      </c>
      <c r="J61" s="148" t="s">
        <v>214</v>
      </c>
      <c r="K61" s="156" t="n">
        <f aca="false">K62</f>
        <v>0</v>
      </c>
      <c r="L61" s="156" t="n">
        <f aca="false">L62</f>
        <v>0</v>
      </c>
      <c r="M61" s="156" t="n">
        <f aca="false">M62</f>
        <v>0</v>
      </c>
      <c r="N61" s="143"/>
      <c r="O61" s="143"/>
      <c r="P61" s="143"/>
      <c r="Q61" s="143"/>
      <c r="R61" s="143"/>
      <c r="S61" s="143"/>
      <c r="T61" s="143"/>
      <c r="U61" s="143"/>
      <c r="V61" s="143"/>
      <c r="W61" s="142"/>
      <c r="X61" s="142"/>
      <c r="Y61" s="144"/>
      <c r="Z61" s="144"/>
      <c r="AA61" s="144"/>
      <c r="AB61" s="144"/>
      <c r="AC61" s="144"/>
      <c r="AD61" s="144"/>
      <c r="AE61" s="144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</row>
    <row r="62" s="145" customFormat="true" ht="40.5" hidden="true" customHeight="true" outlineLevel="0" collapsed="false">
      <c r="A62" s="146" t="n">
        <v>38</v>
      </c>
      <c r="B62" s="147" t="s">
        <v>121</v>
      </c>
      <c r="C62" s="147" t="s">
        <v>151</v>
      </c>
      <c r="D62" s="147" t="s">
        <v>68</v>
      </c>
      <c r="E62" s="147" t="s">
        <v>191</v>
      </c>
      <c r="F62" s="147" t="s">
        <v>166</v>
      </c>
      <c r="G62" s="147" t="s">
        <v>160</v>
      </c>
      <c r="H62" s="147" t="s">
        <v>55</v>
      </c>
      <c r="I62" s="147" t="s">
        <v>213</v>
      </c>
      <c r="J62" s="148" t="s">
        <v>215</v>
      </c>
      <c r="K62" s="156" t="n">
        <f aca="false">K63+K64+K65</f>
        <v>0</v>
      </c>
      <c r="L62" s="156" t="n">
        <f aca="false">L63+L64+L65</f>
        <v>0</v>
      </c>
      <c r="M62" s="156" t="n">
        <f aca="false">M63+M64+M65</f>
        <v>0</v>
      </c>
      <c r="N62" s="143"/>
      <c r="O62" s="143"/>
      <c r="P62" s="143"/>
      <c r="Q62" s="143"/>
      <c r="R62" s="143"/>
      <c r="S62" s="143"/>
      <c r="T62" s="143"/>
      <c r="U62" s="143"/>
      <c r="V62" s="143"/>
      <c r="W62" s="142"/>
      <c r="X62" s="142"/>
      <c r="Y62" s="144"/>
      <c r="Z62" s="144"/>
      <c r="AA62" s="144"/>
      <c r="AB62" s="144"/>
      <c r="AC62" s="144"/>
      <c r="AD62" s="144"/>
      <c r="AE62" s="144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</row>
    <row r="63" s="145" customFormat="true" ht="72" hidden="true" customHeight="true" outlineLevel="0" collapsed="false">
      <c r="A63" s="146" t="n">
        <v>39</v>
      </c>
      <c r="B63" s="147" t="s">
        <v>216</v>
      </c>
      <c r="C63" s="147" t="s">
        <v>151</v>
      </c>
      <c r="D63" s="147" t="s">
        <v>68</v>
      </c>
      <c r="E63" s="147" t="s">
        <v>191</v>
      </c>
      <c r="F63" s="147" t="s">
        <v>217</v>
      </c>
      <c r="G63" s="147" t="s">
        <v>191</v>
      </c>
      <c r="H63" s="147" t="s">
        <v>55</v>
      </c>
      <c r="I63" s="147" t="s">
        <v>213</v>
      </c>
      <c r="J63" s="148" t="s">
        <v>218</v>
      </c>
      <c r="K63" s="156"/>
      <c r="L63" s="156"/>
      <c r="M63" s="156"/>
      <c r="N63" s="143"/>
      <c r="O63" s="143"/>
      <c r="P63" s="143"/>
      <c r="Q63" s="143"/>
      <c r="R63" s="143"/>
      <c r="S63" s="143"/>
      <c r="T63" s="143"/>
      <c r="U63" s="143"/>
      <c r="V63" s="143"/>
      <c r="W63" s="142"/>
      <c r="X63" s="142"/>
      <c r="Y63" s="144"/>
      <c r="Z63" s="144"/>
      <c r="AA63" s="144"/>
      <c r="AB63" s="144"/>
      <c r="AC63" s="144"/>
      <c r="AD63" s="144"/>
      <c r="AE63" s="144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</row>
    <row r="64" s="145" customFormat="true" ht="57" hidden="true" customHeight="true" outlineLevel="0" collapsed="false">
      <c r="A64" s="146" t="n">
        <v>40</v>
      </c>
      <c r="B64" s="147" t="s">
        <v>216</v>
      </c>
      <c r="C64" s="147" t="s">
        <v>151</v>
      </c>
      <c r="D64" s="147" t="s">
        <v>68</v>
      </c>
      <c r="E64" s="147" t="s">
        <v>191</v>
      </c>
      <c r="F64" s="147" t="s">
        <v>217</v>
      </c>
      <c r="G64" s="147" t="s">
        <v>53</v>
      </c>
      <c r="H64" s="147" t="s">
        <v>55</v>
      </c>
      <c r="I64" s="147" t="s">
        <v>213</v>
      </c>
      <c r="J64" s="148" t="s">
        <v>219</v>
      </c>
      <c r="K64" s="156"/>
      <c r="L64" s="156"/>
      <c r="M64" s="156"/>
      <c r="N64" s="142"/>
      <c r="O64" s="142"/>
      <c r="P64" s="142"/>
      <c r="Q64" s="142"/>
      <c r="R64" s="142"/>
      <c r="S64" s="143"/>
      <c r="T64" s="143"/>
      <c r="U64" s="143"/>
      <c r="V64" s="143"/>
      <c r="W64" s="142"/>
      <c r="X64" s="142"/>
      <c r="Y64" s="144"/>
      <c r="Z64" s="144"/>
      <c r="AA64" s="144"/>
      <c r="AB64" s="144"/>
      <c r="AC64" s="144"/>
      <c r="AD64" s="144"/>
      <c r="AE64" s="144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</row>
    <row r="65" s="145" customFormat="true" ht="57.6" hidden="true" customHeight="true" outlineLevel="0" collapsed="false">
      <c r="A65" s="146" t="n">
        <v>41</v>
      </c>
      <c r="B65" s="147" t="s">
        <v>220</v>
      </c>
      <c r="C65" s="147" t="s">
        <v>151</v>
      </c>
      <c r="D65" s="147" t="s">
        <v>68</v>
      </c>
      <c r="E65" s="147" t="s">
        <v>191</v>
      </c>
      <c r="F65" s="147" t="s">
        <v>217</v>
      </c>
      <c r="G65" s="147" t="s">
        <v>73</v>
      </c>
      <c r="H65" s="147" t="s">
        <v>55</v>
      </c>
      <c r="I65" s="147" t="s">
        <v>213</v>
      </c>
      <c r="J65" s="148" t="s">
        <v>221</v>
      </c>
      <c r="K65" s="156"/>
      <c r="L65" s="156"/>
      <c r="M65" s="156"/>
      <c r="N65" s="143"/>
      <c r="O65" s="143"/>
      <c r="P65" s="143"/>
      <c r="Q65" s="143"/>
      <c r="R65" s="143"/>
      <c r="S65" s="143"/>
      <c r="T65" s="143"/>
      <c r="U65" s="143"/>
      <c r="V65" s="143"/>
      <c r="W65" s="142"/>
      <c r="X65" s="142"/>
      <c r="Y65" s="144"/>
      <c r="Z65" s="144"/>
      <c r="AA65" s="144"/>
      <c r="AB65" s="144"/>
      <c r="AC65" s="144"/>
      <c r="AD65" s="144"/>
      <c r="AE65" s="144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</row>
    <row r="66" s="145" customFormat="true" ht="30.6" hidden="true" customHeight="true" outlineLevel="0" collapsed="false">
      <c r="A66" s="146" t="n">
        <v>42</v>
      </c>
      <c r="B66" s="147" t="s">
        <v>216</v>
      </c>
      <c r="C66" s="147" t="s">
        <v>151</v>
      </c>
      <c r="D66" s="147" t="s">
        <v>68</v>
      </c>
      <c r="E66" s="147" t="s">
        <v>191</v>
      </c>
      <c r="F66" s="147" t="s">
        <v>222</v>
      </c>
      <c r="G66" s="147" t="s">
        <v>160</v>
      </c>
      <c r="H66" s="147" t="s">
        <v>55</v>
      </c>
      <c r="I66" s="147" t="s">
        <v>213</v>
      </c>
      <c r="J66" s="148" t="s">
        <v>223</v>
      </c>
      <c r="K66" s="156" t="n">
        <f aca="false">K67</f>
        <v>0</v>
      </c>
      <c r="L66" s="156" t="n">
        <f aca="false">L67</f>
        <v>0</v>
      </c>
      <c r="M66" s="156" t="n">
        <f aca="false">M67</f>
        <v>0</v>
      </c>
      <c r="N66" s="143"/>
      <c r="O66" s="143"/>
      <c r="P66" s="143"/>
      <c r="Q66" s="143"/>
      <c r="R66" s="143"/>
      <c r="S66" s="143"/>
      <c r="T66" s="143"/>
      <c r="U66" s="143"/>
      <c r="V66" s="143"/>
      <c r="W66" s="142"/>
      <c r="X66" s="142"/>
      <c r="Y66" s="144"/>
      <c r="Z66" s="144"/>
      <c r="AA66" s="144"/>
      <c r="AB66" s="144"/>
      <c r="AC66" s="144"/>
      <c r="AD66" s="144"/>
      <c r="AE66" s="144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</row>
    <row r="67" s="145" customFormat="true" ht="30.6" hidden="true" customHeight="true" outlineLevel="0" collapsed="false">
      <c r="A67" s="146" t="n">
        <v>43</v>
      </c>
      <c r="B67" s="147" t="s">
        <v>216</v>
      </c>
      <c r="C67" s="147" t="s">
        <v>151</v>
      </c>
      <c r="D67" s="147" t="s">
        <v>68</v>
      </c>
      <c r="E67" s="147" t="s">
        <v>191</v>
      </c>
      <c r="F67" s="147" t="s">
        <v>224</v>
      </c>
      <c r="G67" s="147" t="s">
        <v>191</v>
      </c>
      <c r="H67" s="147" t="s">
        <v>55</v>
      </c>
      <c r="I67" s="147" t="s">
        <v>213</v>
      </c>
      <c r="J67" s="148" t="s">
        <v>225</v>
      </c>
      <c r="K67" s="156"/>
      <c r="L67" s="156"/>
      <c r="M67" s="156"/>
      <c r="N67" s="143"/>
      <c r="O67" s="143"/>
      <c r="P67" s="143"/>
      <c r="Q67" s="143"/>
      <c r="R67" s="143"/>
      <c r="S67" s="143"/>
      <c r="T67" s="143"/>
      <c r="U67" s="143"/>
      <c r="V67" s="143"/>
      <c r="W67" s="142"/>
      <c r="X67" s="142"/>
      <c r="Y67" s="144"/>
      <c r="Z67" s="144"/>
      <c r="AA67" s="144"/>
      <c r="AB67" s="144"/>
      <c r="AC67" s="144"/>
      <c r="AD67" s="144"/>
      <c r="AE67" s="144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</row>
    <row r="68" s="145" customFormat="true" ht="53.25" hidden="true" customHeight="true" outlineLevel="0" collapsed="false">
      <c r="A68" s="146"/>
      <c r="B68" s="147"/>
      <c r="C68" s="147"/>
      <c r="D68" s="147"/>
      <c r="E68" s="147"/>
      <c r="F68" s="147"/>
      <c r="G68" s="147"/>
      <c r="H68" s="147"/>
      <c r="I68" s="147"/>
      <c r="J68" s="148"/>
      <c r="K68" s="156"/>
      <c r="L68" s="156"/>
      <c r="M68" s="156"/>
      <c r="N68" s="143"/>
      <c r="O68" s="143"/>
      <c r="P68" s="143"/>
      <c r="Q68" s="143"/>
      <c r="R68" s="143"/>
      <c r="S68" s="143"/>
      <c r="T68" s="143"/>
      <c r="U68" s="143"/>
      <c r="V68" s="143"/>
      <c r="W68" s="142"/>
      <c r="X68" s="142"/>
      <c r="Y68" s="144"/>
      <c r="Z68" s="144"/>
      <c r="AA68" s="144"/>
      <c r="AB68" s="144"/>
      <c r="AC68" s="144"/>
      <c r="AD68" s="144"/>
      <c r="AE68" s="144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</row>
    <row r="69" s="145" customFormat="true" ht="53.25" hidden="true" customHeight="true" outlineLevel="0" collapsed="false">
      <c r="A69" s="146" t="n">
        <v>46</v>
      </c>
      <c r="B69" s="147" t="s">
        <v>121</v>
      </c>
      <c r="C69" s="147" t="s">
        <v>151</v>
      </c>
      <c r="D69" s="147" t="s">
        <v>68</v>
      </c>
      <c r="E69" s="147" t="s">
        <v>226</v>
      </c>
      <c r="F69" s="147" t="s">
        <v>121</v>
      </c>
      <c r="G69" s="147" t="s">
        <v>160</v>
      </c>
      <c r="H69" s="147" t="s">
        <v>55</v>
      </c>
      <c r="I69" s="147" t="s">
        <v>213</v>
      </c>
      <c r="J69" s="148" t="s">
        <v>227</v>
      </c>
      <c r="K69" s="156" t="n">
        <f aca="false">K70</f>
        <v>0</v>
      </c>
      <c r="L69" s="156" t="n">
        <f aca="false">L70</f>
        <v>0</v>
      </c>
      <c r="M69" s="156" t="n">
        <f aca="false">M70</f>
        <v>0</v>
      </c>
      <c r="N69" s="143"/>
      <c r="O69" s="143"/>
      <c r="P69" s="143"/>
      <c r="Q69" s="143"/>
      <c r="R69" s="143"/>
      <c r="S69" s="143"/>
      <c r="T69" s="143"/>
      <c r="U69" s="143"/>
      <c r="V69" s="143"/>
      <c r="W69" s="142"/>
      <c r="X69" s="142"/>
      <c r="Y69" s="144"/>
      <c r="Z69" s="144"/>
      <c r="AA69" s="144"/>
      <c r="AB69" s="144"/>
      <c r="AC69" s="144"/>
      <c r="AD69" s="144"/>
      <c r="AE69" s="144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</row>
    <row r="70" s="145" customFormat="true" ht="53.25" hidden="true" customHeight="true" outlineLevel="0" collapsed="false">
      <c r="A70" s="146" t="n">
        <v>47</v>
      </c>
      <c r="B70" s="147" t="s">
        <v>121</v>
      </c>
      <c r="C70" s="147" t="s">
        <v>151</v>
      </c>
      <c r="D70" s="147" t="s">
        <v>68</v>
      </c>
      <c r="E70" s="147" t="s">
        <v>226</v>
      </c>
      <c r="F70" s="147" t="s">
        <v>202</v>
      </c>
      <c r="G70" s="147" t="s">
        <v>160</v>
      </c>
      <c r="H70" s="147" t="s">
        <v>55</v>
      </c>
      <c r="I70" s="147" t="s">
        <v>213</v>
      </c>
      <c r="J70" s="148" t="s">
        <v>228</v>
      </c>
      <c r="K70" s="156" t="n">
        <f aca="false">K74</f>
        <v>0</v>
      </c>
      <c r="L70" s="156" t="n">
        <f aca="false">L74</f>
        <v>0</v>
      </c>
      <c r="M70" s="156" t="n">
        <f aca="false">M74</f>
        <v>0</v>
      </c>
      <c r="N70" s="143"/>
      <c r="O70" s="143"/>
      <c r="P70" s="143"/>
      <c r="Q70" s="143"/>
      <c r="R70" s="143"/>
      <c r="S70" s="143"/>
      <c r="T70" s="143"/>
      <c r="U70" s="143"/>
      <c r="V70" s="143"/>
      <c r="W70" s="142"/>
      <c r="X70" s="142"/>
      <c r="Y70" s="144"/>
      <c r="Z70" s="144"/>
      <c r="AA70" s="144"/>
      <c r="AB70" s="144"/>
      <c r="AC70" s="144"/>
      <c r="AD70" s="144"/>
      <c r="AE70" s="144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</row>
    <row r="71" s="145" customFormat="true" ht="32.45" hidden="true" customHeight="true" outlineLevel="0" collapsed="false">
      <c r="A71" s="146" t="n">
        <v>27</v>
      </c>
      <c r="B71" s="147" t="s">
        <v>57</v>
      </c>
      <c r="C71" s="147" t="s">
        <v>151</v>
      </c>
      <c r="D71" s="147" t="s">
        <v>73</v>
      </c>
      <c r="E71" s="147" t="s">
        <v>160</v>
      </c>
      <c r="F71" s="147" t="s">
        <v>121</v>
      </c>
      <c r="G71" s="147" t="s">
        <v>160</v>
      </c>
      <c r="H71" s="147" t="s">
        <v>55</v>
      </c>
      <c r="I71" s="147" t="s">
        <v>121</v>
      </c>
      <c r="J71" s="148" t="s">
        <v>229</v>
      </c>
      <c r="K71" s="156" t="n">
        <f aca="false">K72</f>
        <v>0</v>
      </c>
      <c r="L71" s="156" t="n">
        <f aca="false">L72</f>
        <v>0</v>
      </c>
      <c r="M71" s="156" t="n">
        <f aca="false">M72</f>
        <v>0</v>
      </c>
      <c r="N71" s="143"/>
      <c r="O71" s="143"/>
      <c r="P71" s="143"/>
      <c r="Q71" s="143"/>
      <c r="R71" s="143"/>
      <c r="S71" s="143"/>
      <c r="T71" s="143"/>
      <c r="U71" s="143"/>
      <c r="V71" s="143"/>
      <c r="W71" s="142"/>
      <c r="X71" s="142"/>
      <c r="Y71" s="144"/>
      <c r="Z71" s="144"/>
      <c r="AA71" s="144"/>
      <c r="AB71" s="144"/>
      <c r="AC71" s="144"/>
      <c r="AD71" s="144"/>
      <c r="AE71" s="144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</row>
    <row r="72" s="145" customFormat="true" ht="30.6" hidden="true" customHeight="true" outlineLevel="0" collapsed="false">
      <c r="A72" s="146" t="n">
        <v>28</v>
      </c>
      <c r="B72" s="147" t="s">
        <v>57</v>
      </c>
      <c r="C72" s="147" t="s">
        <v>151</v>
      </c>
      <c r="D72" s="147" t="s">
        <v>73</v>
      </c>
      <c r="E72" s="147" t="s">
        <v>163</v>
      </c>
      <c r="F72" s="147" t="s">
        <v>121</v>
      </c>
      <c r="G72" s="147" t="s">
        <v>160</v>
      </c>
      <c r="H72" s="147" t="s">
        <v>55</v>
      </c>
      <c r="I72" s="147" t="s">
        <v>230</v>
      </c>
      <c r="J72" s="148" t="s">
        <v>231</v>
      </c>
      <c r="K72" s="156" t="n">
        <f aca="false">K73</f>
        <v>0</v>
      </c>
      <c r="L72" s="156" t="n">
        <f aca="false">L73</f>
        <v>0</v>
      </c>
      <c r="M72" s="156" t="n">
        <f aca="false">M73</f>
        <v>0</v>
      </c>
      <c r="N72" s="143"/>
      <c r="O72" s="143"/>
      <c r="P72" s="143"/>
      <c r="Q72" s="143"/>
      <c r="R72" s="143"/>
      <c r="S72" s="143"/>
      <c r="T72" s="143"/>
      <c r="U72" s="143"/>
      <c r="V72" s="143"/>
      <c r="W72" s="142"/>
      <c r="X72" s="142"/>
      <c r="Y72" s="144"/>
      <c r="Z72" s="144"/>
      <c r="AA72" s="144"/>
      <c r="AB72" s="144"/>
      <c r="AC72" s="144"/>
      <c r="AD72" s="144"/>
      <c r="AE72" s="144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</row>
    <row r="73" s="145" customFormat="true" ht="29.45" hidden="true" customHeight="true" outlineLevel="0" collapsed="false">
      <c r="A73" s="146" t="n">
        <v>29</v>
      </c>
      <c r="B73" s="147" t="s">
        <v>57</v>
      </c>
      <c r="C73" s="147" t="s">
        <v>151</v>
      </c>
      <c r="D73" s="147" t="s">
        <v>73</v>
      </c>
      <c r="E73" s="147" t="s">
        <v>163</v>
      </c>
      <c r="F73" s="147" t="s">
        <v>232</v>
      </c>
      <c r="G73" s="147" t="s">
        <v>53</v>
      </c>
      <c r="H73" s="147" t="s">
        <v>55</v>
      </c>
      <c r="I73" s="147" t="s">
        <v>230</v>
      </c>
      <c r="J73" s="148" t="s">
        <v>56</v>
      </c>
      <c r="K73" s="156" t="n">
        <v>0</v>
      </c>
      <c r="L73" s="156" t="n">
        <v>0</v>
      </c>
      <c r="M73" s="156" t="n">
        <v>0</v>
      </c>
      <c r="N73" s="143"/>
      <c r="O73" s="143"/>
      <c r="P73" s="143"/>
      <c r="Q73" s="143"/>
      <c r="R73" s="143"/>
      <c r="S73" s="143"/>
      <c r="T73" s="143"/>
      <c r="U73" s="143"/>
      <c r="V73" s="143"/>
      <c r="W73" s="142"/>
      <c r="X73" s="142"/>
      <c r="Y73" s="144"/>
      <c r="Z73" s="144"/>
      <c r="AA73" s="144"/>
      <c r="AB73" s="144"/>
      <c r="AC73" s="144"/>
      <c r="AD73" s="144"/>
      <c r="AE73" s="144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</row>
    <row r="74" s="145" customFormat="true" ht="53.25" hidden="true" customHeight="true" outlineLevel="0" collapsed="false">
      <c r="A74" s="146" t="n">
        <v>48</v>
      </c>
      <c r="B74" s="147" t="s">
        <v>216</v>
      </c>
      <c r="C74" s="147" t="s">
        <v>151</v>
      </c>
      <c r="D74" s="147" t="s">
        <v>68</v>
      </c>
      <c r="E74" s="147" t="s">
        <v>226</v>
      </c>
      <c r="F74" s="147" t="s">
        <v>233</v>
      </c>
      <c r="G74" s="147" t="s">
        <v>53</v>
      </c>
      <c r="H74" s="147" t="s">
        <v>55</v>
      </c>
      <c r="I74" s="147" t="s">
        <v>213</v>
      </c>
      <c r="J74" s="148" t="s">
        <v>234</v>
      </c>
      <c r="K74" s="156"/>
      <c r="L74" s="156"/>
      <c r="M74" s="156"/>
      <c r="N74" s="143"/>
      <c r="O74" s="143"/>
      <c r="P74" s="143"/>
      <c r="Q74" s="143"/>
      <c r="R74" s="143"/>
      <c r="S74" s="143"/>
      <c r="T74" s="143"/>
      <c r="U74" s="143"/>
      <c r="V74" s="143"/>
      <c r="W74" s="142"/>
      <c r="X74" s="142"/>
      <c r="Y74" s="144"/>
      <c r="Z74" s="144"/>
      <c r="AA74" s="144"/>
      <c r="AB74" s="144"/>
      <c r="AC74" s="144"/>
      <c r="AD74" s="144"/>
      <c r="AE74" s="144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</row>
    <row r="75" s="145" customFormat="true" ht="12.75" hidden="true" customHeight="false" outlineLevel="0" collapsed="false">
      <c r="A75" s="146" t="n">
        <v>26</v>
      </c>
      <c r="B75" s="147" t="s">
        <v>121</v>
      </c>
      <c r="C75" s="147" t="s">
        <v>151</v>
      </c>
      <c r="D75" s="147" t="s">
        <v>235</v>
      </c>
      <c r="E75" s="147" t="s">
        <v>160</v>
      </c>
      <c r="F75" s="147" t="s">
        <v>121</v>
      </c>
      <c r="G75" s="147" t="s">
        <v>160</v>
      </c>
      <c r="H75" s="147" t="s">
        <v>55</v>
      </c>
      <c r="I75" s="147" t="s">
        <v>121</v>
      </c>
      <c r="J75" s="148" t="s">
        <v>236</v>
      </c>
      <c r="K75" s="156"/>
      <c r="L75" s="156"/>
      <c r="M75" s="156"/>
      <c r="N75" s="143"/>
      <c r="O75" s="143"/>
      <c r="P75" s="143"/>
      <c r="Q75" s="143"/>
      <c r="R75" s="143"/>
      <c r="S75" s="143"/>
      <c r="T75" s="143"/>
      <c r="U75" s="143"/>
      <c r="V75" s="143"/>
      <c r="W75" s="142"/>
      <c r="X75" s="142"/>
      <c r="Y75" s="144"/>
      <c r="Z75" s="144"/>
      <c r="AA75" s="144"/>
      <c r="AB75" s="144"/>
      <c r="AC75" s="144"/>
      <c r="AD75" s="144"/>
      <c r="AE75" s="144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</row>
    <row r="76" s="145" customFormat="true" ht="25.5" hidden="true" customHeight="false" outlineLevel="0" collapsed="false">
      <c r="A76" s="146" t="n">
        <v>27</v>
      </c>
      <c r="B76" s="147" t="s">
        <v>121</v>
      </c>
      <c r="C76" s="147" t="s">
        <v>151</v>
      </c>
      <c r="D76" s="147" t="s">
        <v>235</v>
      </c>
      <c r="E76" s="147" t="s">
        <v>237</v>
      </c>
      <c r="F76" s="147" t="s">
        <v>121</v>
      </c>
      <c r="G76" s="147" t="s">
        <v>160</v>
      </c>
      <c r="H76" s="147" t="s">
        <v>55</v>
      </c>
      <c r="I76" s="147" t="s">
        <v>238</v>
      </c>
      <c r="J76" s="148" t="s">
        <v>239</v>
      </c>
      <c r="K76" s="156"/>
      <c r="L76" s="156"/>
      <c r="M76" s="156"/>
      <c r="N76" s="143"/>
      <c r="O76" s="143"/>
      <c r="P76" s="143"/>
      <c r="Q76" s="143"/>
      <c r="R76" s="143"/>
      <c r="S76" s="143"/>
      <c r="T76" s="143"/>
      <c r="U76" s="143"/>
      <c r="V76" s="143"/>
      <c r="W76" s="142"/>
      <c r="X76" s="142"/>
      <c r="Y76" s="144"/>
      <c r="Z76" s="144"/>
      <c r="AA76" s="144"/>
      <c r="AB76" s="144"/>
      <c r="AC76" s="144"/>
      <c r="AD76" s="144"/>
      <c r="AE76" s="144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</row>
    <row r="77" s="145" customFormat="true" ht="42" hidden="true" customHeight="true" outlineLevel="0" collapsed="false">
      <c r="A77" s="146" t="n">
        <v>28</v>
      </c>
      <c r="B77" s="147" t="s">
        <v>57</v>
      </c>
      <c r="C77" s="147" t="s">
        <v>151</v>
      </c>
      <c r="D77" s="147" t="s">
        <v>235</v>
      </c>
      <c r="E77" s="147" t="s">
        <v>237</v>
      </c>
      <c r="F77" s="147" t="s">
        <v>121</v>
      </c>
      <c r="G77" s="147" t="s">
        <v>53</v>
      </c>
      <c r="H77" s="147" t="s">
        <v>55</v>
      </c>
      <c r="I77" s="147" t="s">
        <v>238</v>
      </c>
      <c r="J77" s="148" t="s">
        <v>240</v>
      </c>
      <c r="K77" s="156"/>
      <c r="L77" s="156"/>
      <c r="M77" s="156"/>
      <c r="N77" s="143"/>
      <c r="O77" s="143"/>
      <c r="P77" s="143"/>
      <c r="Q77" s="143"/>
      <c r="R77" s="143"/>
      <c r="S77" s="143"/>
      <c r="T77" s="143"/>
      <c r="U77" s="143"/>
      <c r="V77" s="143"/>
      <c r="W77" s="142"/>
      <c r="X77" s="142"/>
      <c r="Y77" s="144"/>
      <c r="Z77" s="144"/>
      <c r="AA77" s="144"/>
      <c r="AB77" s="144"/>
      <c r="AC77" s="144"/>
      <c r="AD77" s="144"/>
      <c r="AE77" s="144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</row>
    <row r="78" s="145" customFormat="true" ht="16.5" hidden="false" customHeight="true" outlineLevel="0" collapsed="false">
      <c r="A78" s="146" t="n">
        <v>31</v>
      </c>
      <c r="B78" s="147" t="s">
        <v>57</v>
      </c>
      <c r="C78" s="147" t="s">
        <v>151</v>
      </c>
      <c r="D78" s="147" t="s">
        <v>241</v>
      </c>
      <c r="E78" s="147" t="s">
        <v>160</v>
      </c>
      <c r="F78" s="147" t="s">
        <v>121</v>
      </c>
      <c r="G78" s="147" t="s">
        <v>160</v>
      </c>
      <c r="H78" s="147" t="s">
        <v>55</v>
      </c>
      <c r="I78" s="147" t="s">
        <v>121</v>
      </c>
      <c r="J78" s="148" t="s">
        <v>242</v>
      </c>
      <c r="K78" s="156" t="n">
        <f aca="false">K79</f>
        <v>3</v>
      </c>
      <c r="L78" s="156" t="n">
        <f aca="false">L79+L81</f>
        <v>0</v>
      </c>
      <c r="M78" s="156" t="n">
        <f aca="false">M79+M81</f>
        <v>0</v>
      </c>
      <c r="N78" s="142"/>
      <c r="O78" s="142"/>
      <c r="P78" s="142"/>
      <c r="Q78" s="142"/>
      <c r="R78" s="142"/>
      <c r="S78" s="143"/>
      <c r="T78" s="143"/>
      <c r="U78" s="143"/>
      <c r="V78" s="143"/>
      <c r="W78" s="142"/>
      <c r="X78" s="142"/>
      <c r="Y78" s="144"/>
      <c r="Z78" s="144"/>
      <c r="AA78" s="144"/>
      <c r="AB78" s="144"/>
      <c r="AC78" s="144"/>
      <c r="AD78" s="144"/>
      <c r="AE78" s="144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2"/>
      <c r="AR78" s="142"/>
      <c r="AS78" s="143"/>
      <c r="AT78" s="143"/>
    </row>
    <row r="79" s="145" customFormat="true" ht="14.25" hidden="false" customHeight="true" outlineLevel="0" collapsed="false">
      <c r="A79" s="146" t="n">
        <v>32</v>
      </c>
      <c r="B79" s="147" t="s">
        <v>57</v>
      </c>
      <c r="C79" s="147" t="s">
        <v>151</v>
      </c>
      <c r="D79" s="147" t="s">
        <v>241</v>
      </c>
      <c r="E79" s="147" t="s">
        <v>243</v>
      </c>
      <c r="F79" s="147" t="s">
        <v>121</v>
      </c>
      <c r="G79" s="147" t="s">
        <v>160</v>
      </c>
      <c r="H79" s="147" t="s">
        <v>55</v>
      </c>
      <c r="I79" s="147" t="s">
        <v>64</v>
      </c>
      <c r="J79" s="148" t="s">
        <v>244</v>
      </c>
      <c r="K79" s="156" t="n">
        <f aca="false">K80</f>
        <v>3</v>
      </c>
      <c r="L79" s="156" t="n">
        <f aca="false">L80</f>
        <v>0</v>
      </c>
      <c r="M79" s="156" t="n">
        <f aca="false">M80</f>
        <v>0</v>
      </c>
      <c r="N79" s="143"/>
      <c r="O79" s="143"/>
      <c r="P79" s="143"/>
      <c r="Q79" s="143"/>
      <c r="R79" s="143"/>
      <c r="S79" s="143"/>
      <c r="T79" s="143"/>
      <c r="U79" s="143"/>
      <c r="V79" s="143"/>
      <c r="W79" s="142"/>
      <c r="X79" s="142"/>
      <c r="Y79" s="144"/>
      <c r="Z79" s="144"/>
      <c r="AA79" s="144"/>
      <c r="AB79" s="144"/>
      <c r="AC79" s="144"/>
      <c r="AD79" s="144"/>
      <c r="AE79" s="144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2"/>
      <c r="AR79" s="142"/>
      <c r="AS79" s="143"/>
      <c r="AT79" s="143"/>
    </row>
    <row r="80" s="145" customFormat="true" ht="12.75" hidden="false" customHeight="false" outlineLevel="0" collapsed="false">
      <c r="A80" s="146" t="n">
        <v>33</v>
      </c>
      <c r="B80" s="147" t="s">
        <v>57</v>
      </c>
      <c r="C80" s="147" t="s">
        <v>151</v>
      </c>
      <c r="D80" s="147" t="s">
        <v>241</v>
      </c>
      <c r="E80" s="147" t="s">
        <v>243</v>
      </c>
      <c r="F80" s="147" t="s">
        <v>168</v>
      </c>
      <c r="G80" s="147" t="s">
        <v>53</v>
      </c>
      <c r="H80" s="147" t="s">
        <v>55</v>
      </c>
      <c r="I80" s="147" t="s">
        <v>64</v>
      </c>
      <c r="J80" s="148" t="s">
        <v>245</v>
      </c>
      <c r="K80" s="156" t="n">
        <f aca="false">K81+K82</f>
        <v>3</v>
      </c>
      <c r="L80" s="156"/>
      <c r="M80" s="156"/>
      <c r="N80" s="143"/>
      <c r="O80" s="143"/>
      <c r="P80" s="143"/>
      <c r="Q80" s="143"/>
      <c r="R80" s="143"/>
      <c r="S80" s="143"/>
      <c r="T80" s="143"/>
      <c r="U80" s="143"/>
      <c r="V80" s="143"/>
      <c r="W80" s="142"/>
      <c r="X80" s="142"/>
      <c r="Y80" s="144"/>
      <c r="Z80" s="144"/>
      <c r="AA80" s="144"/>
      <c r="AB80" s="144"/>
      <c r="AC80" s="144"/>
      <c r="AD80" s="144"/>
      <c r="AE80" s="144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2"/>
      <c r="AR80" s="142"/>
      <c r="AS80" s="143"/>
      <c r="AT80" s="143"/>
    </row>
    <row r="81" s="145" customFormat="true" ht="42" hidden="false" customHeight="true" outlineLevel="0" collapsed="false">
      <c r="A81" s="146" t="n">
        <v>34</v>
      </c>
      <c r="B81" s="147" t="s">
        <v>121</v>
      </c>
      <c r="C81" s="147" t="s">
        <v>151</v>
      </c>
      <c r="D81" s="147" t="s">
        <v>241</v>
      </c>
      <c r="E81" s="147" t="s">
        <v>243</v>
      </c>
      <c r="F81" s="147" t="s">
        <v>168</v>
      </c>
      <c r="G81" s="147" t="s">
        <v>53</v>
      </c>
      <c r="H81" s="147" t="s">
        <v>49</v>
      </c>
      <c r="I81" s="147" t="s">
        <v>64</v>
      </c>
      <c r="J81" s="148" t="s">
        <v>246</v>
      </c>
      <c r="K81" s="155" t="n">
        <v>1.5</v>
      </c>
      <c r="L81" s="155" t="n">
        <f aca="false">L82</f>
        <v>0</v>
      </c>
      <c r="M81" s="155" t="n">
        <f aca="false">M82</f>
        <v>0</v>
      </c>
      <c r="N81" s="143"/>
      <c r="O81" s="143"/>
      <c r="P81" s="143"/>
      <c r="Q81" s="143"/>
      <c r="R81" s="143"/>
      <c r="S81" s="143"/>
      <c r="T81" s="143"/>
      <c r="U81" s="143"/>
      <c r="V81" s="143"/>
      <c r="W81" s="142"/>
      <c r="X81" s="142"/>
      <c r="Y81" s="144"/>
      <c r="Z81" s="144"/>
      <c r="AA81" s="144"/>
      <c r="AB81" s="144"/>
      <c r="AC81" s="144"/>
      <c r="AD81" s="144"/>
      <c r="AE81" s="144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2"/>
      <c r="AR81" s="142"/>
      <c r="AS81" s="143"/>
      <c r="AT81" s="143"/>
    </row>
    <row r="82" s="145" customFormat="true" ht="38.25" hidden="false" customHeight="false" outlineLevel="0" collapsed="false">
      <c r="A82" s="146" t="n">
        <v>35</v>
      </c>
      <c r="B82" s="147" t="s">
        <v>57</v>
      </c>
      <c r="C82" s="147" t="s">
        <v>151</v>
      </c>
      <c r="D82" s="147" t="s">
        <v>241</v>
      </c>
      <c r="E82" s="147" t="s">
        <v>243</v>
      </c>
      <c r="F82" s="147" t="s">
        <v>168</v>
      </c>
      <c r="G82" s="147" t="s">
        <v>53</v>
      </c>
      <c r="H82" s="147" t="s">
        <v>51</v>
      </c>
      <c r="I82" s="147" t="s">
        <v>64</v>
      </c>
      <c r="J82" s="148" t="s">
        <v>247</v>
      </c>
      <c r="K82" s="156" t="n">
        <v>1.5</v>
      </c>
      <c r="L82" s="156" t="n">
        <v>0</v>
      </c>
      <c r="M82" s="156" t="n">
        <v>0</v>
      </c>
      <c r="N82" s="142"/>
      <c r="O82" s="142"/>
      <c r="P82" s="142"/>
      <c r="Q82" s="142"/>
      <c r="R82" s="142"/>
      <c r="S82" s="143"/>
      <c r="T82" s="143"/>
      <c r="U82" s="143"/>
      <c r="V82" s="143"/>
      <c r="W82" s="142"/>
      <c r="X82" s="142"/>
      <c r="Y82" s="144"/>
      <c r="Z82" s="144"/>
      <c r="AA82" s="144"/>
      <c r="AB82" s="144"/>
      <c r="AC82" s="144"/>
      <c r="AD82" s="144"/>
      <c r="AE82" s="144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</row>
    <row r="83" s="145" customFormat="true" ht="18.6" hidden="false" customHeight="true" outlineLevel="0" collapsed="false">
      <c r="A83" s="146" t="n">
        <v>36</v>
      </c>
      <c r="B83" s="157" t="s">
        <v>57</v>
      </c>
      <c r="C83" s="158" t="s">
        <v>152</v>
      </c>
      <c r="D83" s="158" t="s">
        <v>160</v>
      </c>
      <c r="E83" s="158" t="s">
        <v>160</v>
      </c>
      <c r="F83" s="158" t="s">
        <v>121</v>
      </c>
      <c r="G83" s="158" t="s">
        <v>160</v>
      </c>
      <c r="H83" s="158" t="s">
        <v>55</v>
      </c>
      <c r="I83" s="159" t="s">
        <v>121</v>
      </c>
      <c r="J83" s="160" t="s">
        <v>248</v>
      </c>
      <c r="K83" s="141" t="n">
        <f aca="false">K84</f>
        <v>27705.03036</v>
      </c>
      <c r="L83" s="141" t="n">
        <f aca="false">L84</f>
        <v>18363.798</v>
      </c>
      <c r="M83" s="141" t="n">
        <f aca="false">M84</f>
        <v>18367.298</v>
      </c>
      <c r="N83" s="142"/>
      <c r="O83" s="142"/>
      <c r="P83" s="142"/>
      <c r="Q83" s="142"/>
      <c r="R83" s="142"/>
      <c r="S83" s="143"/>
      <c r="T83" s="143"/>
      <c r="U83" s="143"/>
      <c r="V83" s="143"/>
      <c r="W83" s="142"/>
      <c r="X83" s="142"/>
      <c r="Y83" s="144"/>
      <c r="Z83" s="144"/>
      <c r="AA83" s="144"/>
      <c r="AB83" s="144"/>
      <c r="AC83" s="144"/>
      <c r="AD83" s="144"/>
      <c r="AE83" s="144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</row>
    <row r="84" s="145" customFormat="true" ht="49.9" hidden="false" customHeight="true" outlineLevel="0" collapsed="false">
      <c r="A84" s="146" t="n">
        <v>37</v>
      </c>
      <c r="B84" s="157" t="s">
        <v>57</v>
      </c>
      <c r="C84" s="161" t="s">
        <v>152</v>
      </c>
      <c r="D84" s="161" t="s">
        <v>163</v>
      </c>
      <c r="E84" s="161" t="s">
        <v>160</v>
      </c>
      <c r="F84" s="161" t="s">
        <v>121</v>
      </c>
      <c r="G84" s="161" t="s">
        <v>160</v>
      </c>
      <c r="H84" s="161" t="s">
        <v>55</v>
      </c>
      <c r="I84" s="162" t="s">
        <v>121</v>
      </c>
      <c r="J84" s="163" t="s">
        <v>249</v>
      </c>
      <c r="K84" s="164" t="n">
        <f aca="false">K86+K93+K98+K88+K111+K113</f>
        <v>27705.03036</v>
      </c>
      <c r="L84" s="164" t="n">
        <f aca="false">L86+L93+L98+L113</f>
        <v>18363.798</v>
      </c>
      <c r="M84" s="164" t="n">
        <f aca="false">M86+M93+M98+M113</f>
        <v>18367.298</v>
      </c>
      <c r="N84" s="142"/>
      <c r="O84" s="142"/>
      <c r="P84" s="142"/>
      <c r="Q84" s="142"/>
      <c r="R84" s="142"/>
      <c r="S84" s="143"/>
      <c r="T84" s="143"/>
      <c r="U84" s="143"/>
      <c r="V84" s="143"/>
      <c r="W84" s="142"/>
      <c r="X84" s="142"/>
      <c r="Y84" s="144"/>
      <c r="Z84" s="144"/>
      <c r="AA84" s="144"/>
      <c r="AB84" s="144"/>
      <c r="AC84" s="144"/>
      <c r="AD84" s="144"/>
      <c r="AE84" s="144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</row>
    <row r="85" s="145" customFormat="true" ht="15.75" hidden="false" customHeight="false" outlineLevel="0" collapsed="false">
      <c r="A85" s="146" t="n">
        <v>38</v>
      </c>
      <c r="B85" s="157" t="s">
        <v>57</v>
      </c>
      <c r="C85" s="161" t="s">
        <v>152</v>
      </c>
      <c r="D85" s="161" t="s">
        <v>163</v>
      </c>
      <c r="E85" s="161" t="s">
        <v>53</v>
      </c>
      <c r="F85" s="161" t="s">
        <v>121</v>
      </c>
      <c r="G85" s="161" t="s">
        <v>160</v>
      </c>
      <c r="H85" s="161" t="s">
        <v>55</v>
      </c>
      <c r="I85" s="165" t="s">
        <v>64</v>
      </c>
      <c r="J85" s="166" t="s">
        <v>250</v>
      </c>
      <c r="K85" s="164" t="n">
        <f aca="false">K86</f>
        <v>9929.1</v>
      </c>
      <c r="L85" s="164" t="n">
        <f aca="false">L86</f>
        <v>9732.1</v>
      </c>
      <c r="M85" s="164" t="n">
        <f aca="false">M86</f>
        <v>9732.1</v>
      </c>
      <c r="N85" s="142"/>
      <c r="O85" s="142"/>
      <c r="P85" s="142"/>
      <c r="Q85" s="142"/>
      <c r="R85" s="142"/>
      <c r="S85" s="143"/>
      <c r="T85" s="143"/>
      <c r="U85" s="143"/>
      <c r="V85" s="143"/>
      <c r="W85" s="142"/>
      <c r="X85" s="142"/>
      <c r="Y85" s="144"/>
      <c r="Z85" s="144"/>
      <c r="AA85" s="144"/>
      <c r="AB85" s="144"/>
      <c r="AC85" s="144"/>
      <c r="AD85" s="144"/>
      <c r="AE85" s="144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</row>
    <row r="86" s="145" customFormat="true" ht="25.5" hidden="false" customHeight="false" outlineLevel="0" collapsed="false">
      <c r="A86" s="146" t="n">
        <v>39</v>
      </c>
      <c r="B86" s="167" t="s">
        <v>57</v>
      </c>
      <c r="C86" s="168" t="s">
        <v>152</v>
      </c>
      <c r="D86" s="168" t="s">
        <v>163</v>
      </c>
      <c r="E86" s="168" t="s">
        <v>235</v>
      </c>
      <c r="F86" s="168" t="s">
        <v>251</v>
      </c>
      <c r="G86" s="168" t="s">
        <v>160</v>
      </c>
      <c r="H86" s="168" t="s">
        <v>55</v>
      </c>
      <c r="I86" s="169" t="s">
        <v>64</v>
      </c>
      <c r="J86" s="170" t="s">
        <v>252</v>
      </c>
      <c r="K86" s="151" t="n">
        <f aca="false">K87</f>
        <v>9929.1</v>
      </c>
      <c r="L86" s="151" t="n">
        <f aca="false">L87</f>
        <v>9732.1</v>
      </c>
      <c r="M86" s="151" t="n">
        <f aca="false">M87</f>
        <v>9732.1</v>
      </c>
      <c r="N86" s="142"/>
      <c r="O86" s="142"/>
      <c r="P86" s="142"/>
      <c r="Q86" s="142"/>
      <c r="R86" s="142"/>
      <c r="S86" s="143"/>
      <c r="T86" s="143"/>
      <c r="U86" s="143"/>
      <c r="V86" s="143"/>
      <c r="W86" s="142"/>
      <c r="X86" s="142"/>
      <c r="Y86" s="144"/>
      <c r="Z86" s="144"/>
      <c r="AA86" s="144"/>
      <c r="AB86" s="144"/>
      <c r="AC86" s="144"/>
      <c r="AD86" s="144"/>
      <c r="AE86" s="144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</row>
    <row r="87" s="145" customFormat="true" ht="25.5" hidden="false" customHeight="false" outlineLevel="0" collapsed="false">
      <c r="A87" s="146" t="n">
        <v>40</v>
      </c>
      <c r="B87" s="167" t="s">
        <v>57</v>
      </c>
      <c r="C87" s="168" t="s">
        <v>152</v>
      </c>
      <c r="D87" s="168" t="s">
        <v>163</v>
      </c>
      <c r="E87" s="168" t="s">
        <v>235</v>
      </c>
      <c r="F87" s="168" t="s">
        <v>251</v>
      </c>
      <c r="G87" s="168" t="s">
        <v>53</v>
      </c>
      <c r="H87" s="168" t="s">
        <v>55</v>
      </c>
      <c r="I87" s="169" t="s">
        <v>64</v>
      </c>
      <c r="J87" s="170" t="s">
        <v>65</v>
      </c>
      <c r="K87" s="151" t="n">
        <v>9929.1</v>
      </c>
      <c r="L87" s="151" t="n">
        <v>9732.1</v>
      </c>
      <c r="M87" s="151" t="n">
        <v>9732.1</v>
      </c>
      <c r="N87" s="143"/>
      <c r="O87" s="143"/>
      <c r="P87" s="143"/>
      <c r="Q87" s="143"/>
      <c r="R87" s="143"/>
      <c r="S87" s="143"/>
      <c r="T87" s="143"/>
      <c r="U87" s="143"/>
      <c r="V87" s="143"/>
      <c r="W87" s="142"/>
      <c r="X87" s="142"/>
      <c r="Y87" s="144"/>
      <c r="Z87" s="144"/>
      <c r="AA87" s="144"/>
      <c r="AB87" s="144"/>
      <c r="AC87" s="144"/>
      <c r="AD87" s="144"/>
      <c r="AE87" s="144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</row>
    <row r="88" s="173" customFormat="true" ht="15.75" hidden="false" customHeight="false" outlineLevel="0" collapsed="false">
      <c r="A88" s="146" t="n">
        <v>41</v>
      </c>
      <c r="B88" s="157" t="s">
        <v>57</v>
      </c>
      <c r="C88" s="161" t="s">
        <v>152</v>
      </c>
      <c r="D88" s="161" t="s">
        <v>163</v>
      </c>
      <c r="E88" s="161" t="s">
        <v>253</v>
      </c>
      <c r="F88" s="161" t="s">
        <v>121</v>
      </c>
      <c r="G88" s="161" t="s">
        <v>160</v>
      </c>
      <c r="H88" s="161" t="s">
        <v>55</v>
      </c>
      <c r="I88" s="165" t="s">
        <v>64</v>
      </c>
      <c r="J88" s="171" t="s">
        <v>254</v>
      </c>
      <c r="K88" s="164" t="n">
        <f aca="false">K89</f>
        <v>2980.2</v>
      </c>
      <c r="L88" s="164" t="n">
        <v>0</v>
      </c>
      <c r="M88" s="164" t="n">
        <v>0</v>
      </c>
      <c r="N88" s="143"/>
      <c r="O88" s="143"/>
      <c r="P88" s="143"/>
      <c r="Q88" s="143"/>
      <c r="R88" s="143"/>
      <c r="S88" s="143"/>
      <c r="T88" s="143"/>
      <c r="U88" s="143"/>
      <c r="V88" s="143"/>
      <c r="W88" s="142"/>
      <c r="X88" s="142"/>
      <c r="Y88" s="172"/>
      <c r="Z88" s="172"/>
      <c r="AA88" s="172"/>
      <c r="AB88" s="172"/>
      <c r="AC88" s="172"/>
      <c r="AD88" s="172"/>
      <c r="AE88" s="172"/>
    </row>
    <row r="89" s="145" customFormat="true" ht="15.75" hidden="false" customHeight="false" outlineLevel="0" collapsed="false">
      <c r="A89" s="174" t="n">
        <v>42</v>
      </c>
      <c r="B89" s="167" t="s">
        <v>57</v>
      </c>
      <c r="C89" s="168" t="s">
        <v>152</v>
      </c>
      <c r="D89" s="168" t="s">
        <v>163</v>
      </c>
      <c r="E89" s="168" t="s">
        <v>255</v>
      </c>
      <c r="F89" s="168" t="s">
        <v>256</v>
      </c>
      <c r="G89" s="168" t="s">
        <v>160</v>
      </c>
      <c r="H89" s="168" t="s">
        <v>55</v>
      </c>
      <c r="I89" s="169" t="s">
        <v>64</v>
      </c>
      <c r="J89" s="170" t="s">
        <v>257</v>
      </c>
      <c r="K89" s="175" t="n">
        <f aca="false">K90</f>
        <v>2980.2</v>
      </c>
      <c r="L89" s="151" t="n">
        <v>0</v>
      </c>
      <c r="M89" s="151" t="n">
        <v>0</v>
      </c>
      <c r="N89" s="143"/>
      <c r="O89" s="143"/>
      <c r="P89" s="143"/>
      <c r="Q89" s="143"/>
      <c r="R89" s="143"/>
      <c r="S89" s="143"/>
      <c r="T89" s="143"/>
      <c r="U89" s="143"/>
      <c r="V89" s="143"/>
      <c r="W89" s="142"/>
      <c r="X89" s="142"/>
      <c r="Y89" s="144"/>
      <c r="Z89" s="144"/>
      <c r="AA89" s="144"/>
      <c r="AB89" s="144"/>
      <c r="AC89" s="144"/>
      <c r="AD89" s="144"/>
      <c r="AE89" s="144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</row>
    <row r="90" s="145" customFormat="true" ht="15.75" hidden="false" customHeight="false" outlineLevel="0" collapsed="false">
      <c r="A90" s="146" t="n">
        <v>43</v>
      </c>
      <c r="B90" s="167" t="s">
        <v>57</v>
      </c>
      <c r="C90" s="168" t="s">
        <v>152</v>
      </c>
      <c r="D90" s="168" t="s">
        <v>163</v>
      </c>
      <c r="E90" s="168" t="s">
        <v>255</v>
      </c>
      <c r="F90" s="168" t="s">
        <v>256</v>
      </c>
      <c r="G90" s="168" t="s">
        <v>53</v>
      </c>
      <c r="H90" s="168" t="s">
        <v>55</v>
      </c>
      <c r="I90" s="169" t="s">
        <v>64</v>
      </c>
      <c r="J90" s="170" t="s">
        <v>258</v>
      </c>
      <c r="K90" s="151" t="n">
        <f aca="false">K92+K91</f>
        <v>2980.2</v>
      </c>
      <c r="L90" s="151" t="n">
        <v>0</v>
      </c>
      <c r="M90" s="151" t="n">
        <v>0</v>
      </c>
      <c r="N90" s="143"/>
      <c r="O90" s="143"/>
      <c r="P90" s="143"/>
      <c r="Q90" s="143"/>
      <c r="R90" s="143"/>
      <c r="S90" s="143"/>
      <c r="T90" s="143"/>
      <c r="U90" s="143"/>
      <c r="V90" s="143"/>
      <c r="W90" s="142"/>
      <c r="X90" s="142"/>
      <c r="Y90" s="144"/>
      <c r="Z90" s="144"/>
      <c r="AA90" s="144"/>
      <c r="AB90" s="144"/>
      <c r="AC90" s="144"/>
      <c r="AD90" s="144"/>
      <c r="AE90" s="144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</row>
    <row r="91" s="145" customFormat="true" ht="45" hidden="false" customHeight="true" outlineLevel="0" collapsed="false">
      <c r="A91" s="146" t="n">
        <v>44</v>
      </c>
      <c r="B91" s="167" t="s">
        <v>57</v>
      </c>
      <c r="C91" s="168" t="s">
        <v>152</v>
      </c>
      <c r="D91" s="168" t="s">
        <v>163</v>
      </c>
      <c r="E91" s="168" t="s">
        <v>255</v>
      </c>
      <c r="F91" s="168" t="s">
        <v>256</v>
      </c>
      <c r="G91" s="168" t="s">
        <v>53</v>
      </c>
      <c r="H91" s="168" t="s">
        <v>259</v>
      </c>
      <c r="I91" s="169" t="s">
        <v>64</v>
      </c>
      <c r="J91" s="176" t="s">
        <v>260</v>
      </c>
      <c r="K91" s="151" t="n">
        <v>1311.8</v>
      </c>
      <c r="L91" s="151" t="n">
        <v>0</v>
      </c>
      <c r="M91" s="151" t="n">
        <v>0</v>
      </c>
      <c r="N91" s="143"/>
      <c r="O91" s="143"/>
      <c r="P91" s="143"/>
      <c r="Q91" s="143"/>
      <c r="R91" s="143"/>
      <c r="S91" s="143"/>
      <c r="T91" s="143"/>
      <c r="U91" s="143"/>
      <c r="V91" s="143"/>
      <c r="W91" s="142"/>
      <c r="X91" s="142"/>
      <c r="Y91" s="144"/>
      <c r="Z91" s="144"/>
      <c r="AA91" s="144"/>
      <c r="AB91" s="144"/>
      <c r="AC91" s="144"/>
      <c r="AD91" s="144"/>
      <c r="AE91" s="144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</row>
    <row r="92" s="145" customFormat="true" ht="38.25" hidden="false" customHeight="false" outlineLevel="0" collapsed="false">
      <c r="A92" s="146" t="n">
        <v>45</v>
      </c>
      <c r="B92" s="167" t="s">
        <v>57</v>
      </c>
      <c r="C92" s="168" t="s">
        <v>152</v>
      </c>
      <c r="D92" s="168" t="s">
        <v>163</v>
      </c>
      <c r="E92" s="168" t="s">
        <v>255</v>
      </c>
      <c r="F92" s="168" t="s">
        <v>256</v>
      </c>
      <c r="G92" s="168" t="s">
        <v>53</v>
      </c>
      <c r="H92" s="168" t="s">
        <v>261</v>
      </c>
      <c r="I92" s="169" t="s">
        <v>64</v>
      </c>
      <c r="J92" s="177" t="s">
        <v>262</v>
      </c>
      <c r="K92" s="151" t="n">
        <v>1668.4</v>
      </c>
      <c r="L92" s="151" t="n">
        <v>0</v>
      </c>
      <c r="M92" s="151" t="n">
        <v>0</v>
      </c>
      <c r="N92" s="143"/>
      <c r="O92" s="143"/>
      <c r="P92" s="143"/>
      <c r="Q92" s="143"/>
      <c r="R92" s="143"/>
      <c r="S92" s="143"/>
      <c r="T92" s="143"/>
      <c r="U92" s="143"/>
      <c r="V92" s="143"/>
      <c r="W92" s="142"/>
      <c r="X92" s="142"/>
      <c r="Y92" s="144"/>
      <c r="Z92" s="144"/>
      <c r="AA92" s="144"/>
      <c r="AB92" s="144"/>
      <c r="AC92" s="144"/>
      <c r="AD92" s="144"/>
      <c r="AE92" s="144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</row>
    <row r="93" s="145" customFormat="true" ht="15.75" hidden="false" customHeight="false" outlineLevel="0" collapsed="false">
      <c r="A93" s="146" t="n">
        <v>46</v>
      </c>
      <c r="B93" s="157" t="s">
        <v>57</v>
      </c>
      <c r="C93" s="161" t="s">
        <v>152</v>
      </c>
      <c r="D93" s="161" t="s">
        <v>163</v>
      </c>
      <c r="E93" s="161" t="s">
        <v>263</v>
      </c>
      <c r="F93" s="161" t="s">
        <v>121</v>
      </c>
      <c r="G93" s="161" t="s">
        <v>160</v>
      </c>
      <c r="H93" s="161" t="s">
        <v>55</v>
      </c>
      <c r="I93" s="162" t="s">
        <v>64</v>
      </c>
      <c r="J93" s="166" t="s">
        <v>264</v>
      </c>
      <c r="K93" s="164" t="n">
        <f aca="false">K94+K96</f>
        <v>150.05</v>
      </c>
      <c r="L93" s="164" t="n">
        <f aca="false">L94+L96</f>
        <v>163.5</v>
      </c>
      <c r="M93" s="164" t="n">
        <f aca="false">M94+M96</f>
        <v>172</v>
      </c>
      <c r="N93" s="143"/>
      <c r="O93" s="143"/>
      <c r="P93" s="143"/>
      <c r="Q93" s="143"/>
      <c r="R93" s="143"/>
      <c r="S93" s="143"/>
      <c r="T93" s="143"/>
      <c r="U93" s="143"/>
      <c r="V93" s="143"/>
      <c r="W93" s="142"/>
      <c r="X93" s="142"/>
      <c r="Y93" s="144"/>
      <c r="Z93" s="144"/>
      <c r="AA93" s="144"/>
      <c r="AB93" s="144"/>
      <c r="AC93" s="144"/>
      <c r="AD93" s="144"/>
      <c r="AE93" s="144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</row>
    <row r="94" s="145" customFormat="true" ht="30.75" hidden="false" customHeight="true" outlineLevel="0" collapsed="false">
      <c r="A94" s="146" t="n">
        <v>47</v>
      </c>
      <c r="B94" s="167" t="s">
        <v>57</v>
      </c>
      <c r="C94" s="168" t="s">
        <v>152</v>
      </c>
      <c r="D94" s="168" t="s">
        <v>163</v>
      </c>
      <c r="E94" s="168" t="s">
        <v>263</v>
      </c>
      <c r="F94" s="168" t="s">
        <v>265</v>
      </c>
      <c r="G94" s="168" t="s">
        <v>160</v>
      </c>
      <c r="H94" s="168" t="s">
        <v>55</v>
      </c>
      <c r="I94" s="178" t="s">
        <v>64</v>
      </c>
      <c r="J94" s="179" t="s">
        <v>266</v>
      </c>
      <c r="K94" s="151" t="n">
        <f aca="false">K95</f>
        <v>3.15</v>
      </c>
      <c r="L94" s="151" t="n">
        <f aca="false">L95</f>
        <v>2.8</v>
      </c>
      <c r="M94" s="151" t="n">
        <f aca="false">M95</f>
        <v>2.8</v>
      </c>
      <c r="N94" s="143"/>
      <c r="O94" s="143"/>
      <c r="P94" s="143"/>
      <c r="Q94" s="143"/>
      <c r="R94" s="143"/>
      <c r="S94" s="143"/>
      <c r="T94" s="143"/>
      <c r="U94" s="143"/>
      <c r="V94" s="143"/>
      <c r="W94" s="142"/>
      <c r="X94" s="142"/>
      <c r="Y94" s="144"/>
      <c r="Z94" s="144"/>
      <c r="AA94" s="144"/>
      <c r="AB94" s="144"/>
      <c r="AC94" s="144"/>
      <c r="AD94" s="144"/>
      <c r="AE94" s="144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</row>
    <row r="95" s="145" customFormat="true" ht="31.5" hidden="false" customHeight="true" outlineLevel="0" collapsed="false">
      <c r="A95" s="146" t="n">
        <v>48</v>
      </c>
      <c r="B95" s="167" t="s">
        <v>57</v>
      </c>
      <c r="C95" s="168" t="s">
        <v>152</v>
      </c>
      <c r="D95" s="168" t="s">
        <v>163</v>
      </c>
      <c r="E95" s="168" t="s">
        <v>263</v>
      </c>
      <c r="F95" s="168" t="s">
        <v>265</v>
      </c>
      <c r="G95" s="168" t="s">
        <v>53</v>
      </c>
      <c r="H95" s="168" t="s">
        <v>55</v>
      </c>
      <c r="I95" s="178" t="s">
        <v>64</v>
      </c>
      <c r="J95" s="180" t="s">
        <v>267</v>
      </c>
      <c r="K95" s="151" t="n">
        <v>3.15</v>
      </c>
      <c r="L95" s="151" t="n">
        <v>2.8</v>
      </c>
      <c r="M95" s="151" t="n">
        <v>2.8</v>
      </c>
      <c r="N95" s="143"/>
      <c r="O95" s="143"/>
      <c r="P95" s="143"/>
      <c r="Q95" s="143"/>
      <c r="R95" s="143"/>
      <c r="S95" s="143"/>
      <c r="T95" s="143"/>
      <c r="U95" s="143"/>
      <c r="V95" s="143"/>
      <c r="W95" s="142"/>
      <c r="X95" s="142"/>
      <c r="Y95" s="144"/>
      <c r="Z95" s="144"/>
      <c r="AA95" s="144"/>
      <c r="AB95" s="144"/>
      <c r="AC95" s="144"/>
      <c r="AD95" s="144"/>
      <c r="AE95" s="144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</row>
    <row r="96" s="145" customFormat="true" ht="34.5" hidden="false" customHeight="true" outlineLevel="0" collapsed="false">
      <c r="A96" s="146" t="n">
        <v>49</v>
      </c>
      <c r="B96" s="167" t="s">
        <v>57</v>
      </c>
      <c r="C96" s="168" t="s">
        <v>152</v>
      </c>
      <c r="D96" s="168" t="s">
        <v>163</v>
      </c>
      <c r="E96" s="168" t="s">
        <v>268</v>
      </c>
      <c r="F96" s="168" t="s">
        <v>269</v>
      </c>
      <c r="G96" s="168" t="s">
        <v>160</v>
      </c>
      <c r="H96" s="168" t="s">
        <v>55</v>
      </c>
      <c r="I96" s="178" t="s">
        <v>64</v>
      </c>
      <c r="J96" s="181" t="s">
        <v>270</v>
      </c>
      <c r="K96" s="151" t="n">
        <f aca="false">K97</f>
        <v>146.9</v>
      </c>
      <c r="L96" s="151" t="n">
        <f aca="false">L97</f>
        <v>160.7</v>
      </c>
      <c r="M96" s="151" t="n">
        <f aca="false">M97</f>
        <v>169.2</v>
      </c>
      <c r="N96" s="142"/>
      <c r="O96" s="142"/>
      <c r="P96" s="142"/>
      <c r="Q96" s="142"/>
      <c r="R96" s="142"/>
      <c r="S96" s="143"/>
      <c r="T96" s="143"/>
      <c r="U96" s="143"/>
      <c r="V96" s="143"/>
      <c r="W96" s="142"/>
      <c r="X96" s="142"/>
      <c r="Y96" s="144"/>
      <c r="Z96" s="144"/>
      <c r="AA96" s="144"/>
      <c r="AB96" s="144"/>
      <c r="AC96" s="144"/>
      <c r="AD96" s="144"/>
      <c r="AE96" s="144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</row>
    <row r="97" s="145" customFormat="true" ht="44.25" hidden="false" customHeight="true" outlineLevel="0" collapsed="false">
      <c r="A97" s="146" t="n">
        <v>50</v>
      </c>
      <c r="B97" s="167" t="s">
        <v>57</v>
      </c>
      <c r="C97" s="168" t="s">
        <v>152</v>
      </c>
      <c r="D97" s="168" t="s">
        <v>163</v>
      </c>
      <c r="E97" s="168" t="s">
        <v>268</v>
      </c>
      <c r="F97" s="168" t="s">
        <v>269</v>
      </c>
      <c r="G97" s="168" t="s">
        <v>53</v>
      </c>
      <c r="H97" s="168" t="s">
        <v>55</v>
      </c>
      <c r="I97" s="178" t="s">
        <v>64</v>
      </c>
      <c r="J97" s="182" t="s">
        <v>271</v>
      </c>
      <c r="K97" s="151" t="n">
        <v>146.9</v>
      </c>
      <c r="L97" s="151" t="n">
        <v>160.7</v>
      </c>
      <c r="M97" s="151" t="n">
        <v>169.2</v>
      </c>
      <c r="N97" s="143"/>
      <c r="O97" s="143"/>
      <c r="P97" s="143"/>
      <c r="Q97" s="143"/>
      <c r="R97" s="143"/>
      <c r="S97" s="143"/>
      <c r="T97" s="143"/>
      <c r="U97" s="143"/>
      <c r="V97" s="143"/>
      <c r="W97" s="142"/>
      <c r="X97" s="142"/>
      <c r="Y97" s="144"/>
      <c r="Z97" s="144"/>
      <c r="AA97" s="144"/>
      <c r="AB97" s="144"/>
      <c r="AC97" s="144"/>
      <c r="AD97" s="144"/>
      <c r="AE97" s="144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</row>
    <row r="98" s="145" customFormat="true" ht="15.75" hidden="false" customHeight="false" outlineLevel="0" collapsed="false">
      <c r="A98" s="146" t="n">
        <v>51</v>
      </c>
      <c r="B98" s="157" t="s">
        <v>57</v>
      </c>
      <c r="C98" s="161" t="s">
        <v>152</v>
      </c>
      <c r="D98" s="161" t="s">
        <v>163</v>
      </c>
      <c r="E98" s="161" t="s">
        <v>272</v>
      </c>
      <c r="F98" s="161" t="s">
        <v>121</v>
      </c>
      <c r="G98" s="161" t="s">
        <v>160</v>
      </c>
      <c r="H98" s="161" t="s">
        <v>55</v>
      </c>
      <c r="I98" s="162" t="s">
        <v>64</v>
      </c>
      <c r="J98" s="166" t="s">
        <v>273</v>
      </c>
      <c r="K98" s="164" t="n">
        <f aca="false">K99</f>
        <v>14642.15728</v>
      </c>
      <c r="L98" s="164" t="n">
        <f aca="false">L99+L103</f>
        <v>8468.198</v>
      </c>
      <c r="M98" s="164" t="n">
        <f aca="false">M99+M103</f>
        <v>8463.198</v>
      </c>
      <c r="N98" s="143"/>
      <c r="O98" s="143"/>
      <c r="P98" s="143"/>
      <c r="Q98" s="143"/>
      <c r="R98" s="143"/>
      <c r="S98" s="143"/>
      <c r="T98" s="143"/>
      <c r="U98" s="143"/>
      <c r="V98" s="143"/>
      <c r="W98" s="142"/>
      <c r="X98" s="142"/>
      <c r="Y98" s="144"/>
      <c r="Z98" s="144"/>
      <c r="AA98" s="144"/>
      <c r="AB98" s="144"/>
      <c r="AC98" s="144"/>
      <c r="AD98" s="144"/>
      <c r="AE98" s="144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</row>
    <row r="99" s="145" customFormat="true" ht="15.75" hidden="false" customHeight="false" outlineLevel="0" collapsed="false">
      <c r="A99" s="146" t="n">
        <v>52</v>
      </c>
      <c r="B99" s="167" t="s">
        <v>57</v>
      </c>
      <c r="C99" s="168" t="s">
        <v>152</v>
      </c>
      <c r="D99" s="168" t="s">
        <v>163</v>
      </c>
      <c r="E99" s="168" t="s">
        <v>274</v>
      </c>
      <c r="F99" s="168" t="s">
        <v>256</v>
      </c>
      <c r="G99" s="168" t="s">
        <v>160</v>
      </c>
      <c r="H99" s="168" t="s">
        <v>55</v>
      </c>
      <c r="I99" s="178" t="s">
        <v>64</v>
      </c>
      <c r="J99" s="179" t="s">
        <v>275</v>
      </c>
      <c r="K99" s="151" t="n">
        <f aca="false">K100</f>
        <v>14642.15728</v>
      </c>
      <c r="L99" s="151" t="n">
        <f aca="false">L100</f>
        <v>8392.398</v>
      </c>
      <c r="M99" s="151" t="n">
        <f aca="false">M100</f>
        <v>8387.398</v>
      </c>
      <c r="N99" s="143"/>
      <c r="O99" s="143"/>
      <c r="P99" s="143"/>
      <c r="Q99" s="143"/>
      <c r="R99" s="143"/>
      <c r="S99" s="143"/>
      <c r="T99" s="143"/>
      <c r="U99" s="143"/>
      <c r="V99" s="143"/>
      <c r="W99" s="142"/>
      <c r="X99" s="142"/>
      <c r="Y99" s="144"/>
      <c r="Z99" s="144"/>
      <c r="AA99" s="144"/>
      <c r="AB99" s="144"/>
      <c r="AC99" s="144"/>
      <c r="AD99" s="144"/>
      <c r="AE99" s="144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</row>
    <row r="100" s="145" customFormat="true" ht="25.5" hidden="false" customHeight="false" outlineLevel="0" collapsed="false">
      <c r="A100" s="183" t="n">
        <v>53</v>
      </c>
      <c r="B100" s="184" t="s">
        <v>57</v>
      </c>
      <c r="C100" s="185" t="s">
        <v>152</v>
      </c>
      <c r="D100" s="185" t="s">
        <v>163</v>
      </c>
      <c r="E100" s="185" t="s">
        <v>274</v>
      </c>
      <c r="F100" s="185" t="s">
        <v>256</v>
      </c>
      <c r="G100" s="185" t="s">
        <v>53</v>
      </c>
      <c r="H100" s="185" t="s">
        <v>55</v>
      </c>
      <c r="I100" s="178" t="s">
        <v>64</v>
      </c>
      <c r="J100" s="186" t="s">
        <v>276</v>
      </c>
      <c r="K100" s="187" t="n">
        <f aca="false">K101+K103+K105+K107+K106+K109+K102+K104+K108</f>
        <v>14642.15728</v>
      </c>
      <c r="L100" s="187" t="n">
        <f aca="false">L101</f>
        <v>8392.398</v>
      </c>
      <c r="M100" s="187" t="n">
        <f aca="false">M101</f>
        <v>8387.398</v>
      </c>
      <c r="N100" s="143"/>
      <c r="O100" s="143"/>
      <c r="P100" s="143"/>
      <c r="Q100" s="143"/>
      <c r="R100" s="143"/>
      <c r="S100" s="143"/>
      <c r="T100" s="143"/>
      <c r="U100" s="143"/>
      <c r="V100" s="143"/>
      <c r="W100" s="142"/>
      <c r="X100" s="142"/>
      <c r="Y100" s="144"/>
      <c r="Z100" s="144"/>
      <c r="AA100" s="144"/>
      <c r="AB100" s="144"/>
      <c r="AC100" s="144"/>
      <c r="AD100" s="144"/>
      <c r="AE100" s="144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</row>
    <row r="101" s="145" customFormat="true" ht="29.45" hidden="false" customHeight="true" outlineLevel="0" collapsed="false">
      <c r="A101" s="146" t="n">
        <v>54</v>
      </c>
      <c r="B101" s="184" t="s">
        <v>57</v>
      </c>
      <c r="C101" s="185" t="s">
        <v>152</v>
      </c>
      <c r="D101" s="185" t="s">
        <v>163</v>
      </c>
      <c r="E101" s="185" t="s">
        <v>274</v>
      </c>
      <c r="F101" s="185" t="s">
        <v>256</v>
      </c>
      <c r="G101" s="185" t="s">
        <v>53</v>
      </c>
      <c r="H101" s="185" t="s">
        <v>66</v>
      </c>
      <c r="I101" s="178" t="s">
        <v>64</v>
      </c>
      <c r="J101" s="188" t="s">
        <v>277</v>
      </c>
      <c r="K101" s="189" t="n">
        <f aca="false">8337.369+1109.154+690.048</f>
        <v>10136.571</v>
      </c>
      <c r="L101" s="189" t="n">
        <v>8392.398</v>
      </c>
      <c r="M101" s="151" t="n">
        <v>8387.398</v>
      </c>
      <c r="N101" s="143"/>
      <c r="O101" s="143"/>
      <c r="P101" s="143"/>
      <c r="Q101" s="143"/>
      <c r="R101" s="143"/>
      <c r="S101" s="143"/>
      <c r="T101" s="143"/>
      <c r="U101" s="143"/>
      <c r="V101" s="143"/>
      <c r="W101" s="142"/>
      <c r="X101" s="142"/>
      <c r="Y101" s="144"/>
      <c r="Z101" s="144"/>
      <c r="AA101" s="144"/>
      <c r="AB101" s="144"/>
      <c r="AC101" s="144"/>
      <c r="AD101" s="144"/>
      <c r="AE101" s="144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</row>
    <row r="102" s="145" customFormat="true" ht="29.45" hidden="true" customHeight="true" outlineLevel="0" collapsed="false">
      <c r="A102" s="146" t="n">
        <v>48</v>
      </c>
      <c r="B102" s="184" t="s">
        <v>57</v>
      </c>
      <c r="C102" s="185" t="s">
        <v>152</v>
      </c>
      <c r="D102" s="185" t="s">
        <v>163</v>
      </c>
      <c r="E102" s="185" t="s">
        <v>274</v>
      </c>
      <c r="F102" s="185" t="s">
        <v>256</v>
      </c>
      <c r="G102" s="185" t="s">
        <v>53</v>
      </c>
      <c r="H102" s="185" t="s">
        <v>90</v>
      </c>
      <c r="I102" s="178" t="s">
        <v>64</v>
      </c>
      <c r="J102" s="190" t="s">
        <v>91</v>
      </c>
      <c r="K102" s="189" t="n">
        <v>0</v>
      </c>
      <c r="L102" s="189" t="n">
        <v>0</v>
      </c>
      <c r="M102" s="151" t="n">
        <v>0</v>
      </c>
      <c r="N102" s="143"/>
      <c r="O102" s="143"/>
      <c r="P102" s="143"/>
      <c r="Q102" s="143"/>
      <c r="R102" s="143"/>
      <c r="S102" s="143"/>
      <c r="T102" s="143"/>
      <c r="U102" s="143"/>
      <c r="V102" s="143"/>
      <c r="W102" s="142"/>
      <c r="X102" s="142"/>
      <c r="Y102" s="144"/>
      <c r="Z102" s="144"/>
      <c r="AA102" s="144"/>
      <c r="AB102" s="144"/>
      <c r="AC102" s="144"/>
      <c r="AD102" s="144"/>
      <c r="AE102" s="144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</row>
    <row r="103" s="145" customFormat="true" ht="25.5" hidden="false" customHeight="false" outlineLevel="0" collapsed="false">
      <c r="A103" s="146" t="n">
        <v>55</v>
      </c>
      <c r="B103" s="167" t="s">
        <v>57</v>
      </c>
      <c r="C103" s="168" t="s">
        <v>152</v>
      </c>
      <c r="D103" s="168" t="s">
        <v>163</v>
      </c>
      <c r="E103" s="168" t="s">
        <v>274</v>
      </c>
      <c r="F103" s="168" t="s">
        <v>256</v>
      </c>
      <c r="G103" s="168" t="s">
        <v>53</v>
      </c>
      <c r="H103" s="168" t="s">
        <v>78</v>
      </c>
      <c r="I103" s="178" t="s">
        <v>64</v>
      </c>
      <c r="J103" s="179" t="s">
        <v>278</v>
      </c>
      <c r="K103" s="151" t="n">
        <v>75.8</v>
      </c>
      <c r="L103" s="151" t="n">
        <v>75.8</v>
      </c>
      <c r="M103" s="151" t="n">
        <v>75.8</v>
      </c>
      <c r="N103" s="143"/>
      <c r="O103" s="143"/>
      <c r="P103" s="143"/>
      <c r="Q103" s="143"/>
      <c r="R103" s="143"/>
      <c r="S103" s="143"/>
      <c r="T103" s="143"/>
      <c r="U103" s="143"/>
      <c r="V103" s="143"/>
      <c r="W103" s="142"/>
      <c r="X103" s="142"/>
      <c r="Y103" s="144"/>
      <c r="Z103" s="144"/>
      <c r="AA103" s="144"/>
      <c r="AB103" s="144"/>
      <c r="AC103" s="144"/>
      <c r="AD103" s="144"/>
      <c r="AE103" s="144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</row>
    <row r="104" s="145" customFormat="true" ht="25.5" hidden="false" customHeight="false" outlineLevel="0" collapsed="false">
      <c r="A104" s="146" t="n">
        <v>56</v>
      </c>
      <c r="B104" s="167" t="s">
        <v>57</v>
      </c>
      <c r="C104" s="168" t="s">
        <v>152</v>
      </c>
      <c r="D104" s="168" t="s">
        <v>163</v>
      </c>
      <c r="E104" s="168" t="s">
        <v>274</v>
      </c>
      <c r="F104" s="168" t="s">
        <v>256</v>
      </c>
      <c r="G104" s="168" t="s">
        <v>53</v>
      </c>
      <c r="H104" s="168" t="s">
        <v>279</v>
      </c>
      <c r="I104" s="178" t="s">
        <v>64</v>
      </c>
      <c r="J104" s="179" t="s">
        <v>280</v>
      </c>
      <c r="K104" s="151" t="n">
        <v>217.22</v>
      </c>
      <c r="L104" s="151" t="n">
        <v>0</v>
      </c>
      <c r="M104" s="151" t="n">
        <v>0</v>
      </c>
      <c r="N104" s="143"/>
      <c r="O104" s="143"/>
      <c r="P104" s="143"/>
      <c r="Q104" s="143"/>
      <c r="R104" s="143"/>
      <c r="S104" s="143"/>
      <c r="T104" s="143"/>
      <c r="U104" s="143"/>
      <c r="V104" s="143"/>
      <c r="W104" s="142"/>
      <c r="X104" s="142"/>
      <c r="Y104" s="144"/>
      <c r="Z104" s="144"/>
      <c r="AA104" s="144"/>
      <c r="AB104" s="144"/>
      <c r="AC104" s="144"/>
      <c r="AD104" s="144"/>
      <c r="AE104" s="144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</row>
    <row r="105" s="145" customFormat="true" ht="43.15" hidden="false" customHeight="true" outlineLevel="0" collapsed="false">
      <c r="A105" s="146" t="n">
        <v>57</v>
      </c>
      <c r="B105" s="167" t="s">
        <v>57</v>
      </c>
      <c r="C105" s="168" t="s">
        <v>152</v>
      </c>
      <c r="D105" s="168" t="s">
        <v>163</v>
      </c>
      <c r="E105" s="168" t="s">
        <v>274</v>
      </c>
      <c r="F105" s="168" t="s">
        <v>256</v>
      </c>
      <c r="G105" s="168" t="s">
        <v>53</v>
      </c>
      <c r="H105" s="168" t="s">
        <v>281</v>
      </c>
      <c r="I105" s="178" t="s">
        <v>64</v>
      </c>
      <c r="J105" s="176" t="s">
        <v>282</v>
      </c>
      <c r="K105" s="151" t="n">
        <f aca="false">1558.91+1000.49</f>
        <v>2559.4</v>
      </c>
      <c r="L105" s="151" t="n">
        <v>0</v>
      </c>
      <c r="M105" s="151" t="n">
        <v>0</v>
      </c>
      <c r="N105" s="143"/>
      <c r="O105" s="143"/>
      <c r="P105" s="143"/>
      <c r="Q105" s="143"/>
      <c r="R105" s="143"/>
      <c r="S105" s="143"/>
      <c r="T105" s="143"/>
      <c r="U105" s="143"/>
      <c r="V105" s="143"/>
      <c r="W105" s="142"/>
      <c r="X105" s="142"/>
      <c r="Y105" s="144"/>
      <c r="Z105" s="144"/>
      <c r="AA105" s="144"/>
      <c r="AB105" s="144"/>
      <c r="AC105" s="144"/>
      <c r="AD105" s="144"/>
      <c r="AE105" s="144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</row>
    <row r="106" s="145" customFormat="true" ht="56.45" hidden="false" customHeight="true" outlineLevel="0" collapsed="false">
      <c r="A106" s="146" t="n">
        <v>58</v>
      </c>
      <c r="B106" s="167" t="s">
        <v>57</v>
      </c>
      <c r="C106" s="168" t="s">
        <v>152</v>
      </c>
      <c r="D106" s="168" t="s">
        <v>163</v>
      </c>
      <c r="E106" s="168" t="s">
        <v>274</v>
      </c>
      <c r="F106" s="168" t="s">
        <v>256</v>
      </c>
      <c r="G106" s="168" t="s">
        <v>53</v>
      </c>
      <c r="H106" s="168" t="s">
        <v>283</v>
      </c>
      <c r="I106" s="178" t="s">
        <v>64</v>
      </c>
      <c r="J106" s="176" t="s">
        <v>284</v>
      </c>
      <c r="K106" s="151" t="n">
        <v>326.07</v>
      </c>
      <c r="L106" s="151" t="n">
        <v>0</v>
      </c>
      <c r="M106" s="151" t="n">
        <v>0</v>
      </c>
      <c r="N106" s="143"/>
      <c r="O106" s="143"/>
      <c r="P106" s="143"/>
      <c r="Q106" s="143"/>
      <c r="R106" s="143"/>
      <c r="S106" s="143"/>
      <c r="T106" s="143"/>
      <c r="U106" s="143"/>
      <c r="V106" s="143"/>
      <c r="W106" s="142"/>
      <c r="X106" s="142"/>
      <c r="Y106" s="144"/>
      <c r="Z106" s="144"/>
      <c r="AA106" s="144"/>
      <c r="AB106" s="144"/>
      <c r="AC106" s="144"/>
      <c r="AD106" s="144"/>
      <c r="AE106" s="144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</row>
    <row r="107" s="145" customFormat="true" ht="25.5" hidden="true" customHeight="false" outlineLevel="0" collapsed="false">
      <c r="A107" s="146" t="n">
        <v>49</v>
      </c>
      <c r="B107" s="167" t="s">
        <v>57</v>
      </c>
      <c r="C107" s="168" t="s">
        <v>152</v>
      </c>
      <c r="D107" s="168" t="s">
        <v>163</v>
      </c>
      <c r="E107" s="168" t="s">
        <v>274</v>
      </c>
      <c r="F107" s="168" t="s">
        <v>256</v>
      </c>
      <c r="G107" s="168" t="s">
        <v>53</v>
      </c>
      <c r="H107" s="168" t="s">
        <v>285</v>
      </c>
      <c r="I107" s="178" t="s">
        <v>64</v>
      </c>
      <c r="J107" s="179" t="s">
        <v>286</v>
      </c>
      <c r="K107" s="151" t="n">
        <v>0</v>
      </c>
      <c r="L107" s="151" t="n">
        <v>0</v>
      </c>
      <c r="M107" s="151" t="n">
        <v>0</v>
      </c>
      <c r="N107" s="143"/>
      <c r="O107" s="143"/>
      <c r="P107" s="143"/>
      <c r="Q107" s="143"/>
      <c r="R107" s="143"/>
      <c r="S107" s="143"/>
      <c r="T107" s="143"/>
      <c r="U107" s="143"/>
      <c r="V107" s="143"/>
      <c r="W107" s="142"/>
      <c r="X107" s="142"/>
      <c r="Y107" s="144"/>
      <c r="Z107" s="144"/>
      <c r="AA107" s="144"/>
      <c r="AB107" s="144"/>
      <c r="AC107" s="144"/>
      <c r="AD107" s="144"/>
      <c r="AE107" s="144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</row>
    <row r="108" s="145" customFormat="true" ht="38.25" hidden="false" customHeight="false" outlineLevel="0" collapsed="false">
      <c r="A108" s="146" t="n">
        <v>59</v>
      </c>
      <c r="B108" s="167" t="s">
        <v>57</v>
      </c>
      <c r="C108" s="168" t="s">
        <v>152</v>
      </c>
      <c r="D108" s="168" t="s">
        <v>163</v>
      </c>
      <c r="E108" s="168" t="s">
        <v>274</v>
      </c>
      <c r="F108" s="168" t="s">
        <v>256</v>
      </c>
      <c r="G108" s="168" t="s">
        <v>53</v>
      </c>
      <c r="H108" s="168" t="s">
        <v>287</v>
      </c>
      <c r="I108" s="178" t="s">
        <v>64</v>
      </c>
      <c r="J108" s="176" t="s">
        <v>288</v>
      </c>
      <c r="K108" s="151" t="n">
        <v>918.33333</v>
      </c>
      <c r="L108" s="151" t="n">
        <v>0</v>
      </c>
      <c r="M108" s="151" t="n">
        <v>0</v>
      </c>
      <c r="N108" s="143"/>
      <c r="O108" s="143"/>
      <c r="P108" s="143"/>
      <c r="Q108" s="143"/>
      <c r="R108" s="143"/>
      <c r="S108" s="143"/>
      <c r="T108" s="143"/>
      <c r="U108" s="143"/>
      <c r="V108" s="143"/>
      <c r="W108" s="142"/>
      <c r="X108" s="142"/>
      <c r="Y108" s="144"/>
      <c r="Z108" s="144"/>
      <c r="AA108" s="144"/>
      <c r="AB108" s="144"/>
      <c r="AC108" s="144"/>
      <c r="AD108" s="144"/>
      <c r="AE108" s="144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</row>
    <row r="109" s="145" customFormat="true" ht="15.75" hidden="false" customHeight="false" outlineLevel="0" collapsed="false">
      <c r="A109" s="146" t="n">
        <v>60</v>
      </c>
      <c r="B109" s="191" t="s">
        <v>57</v>
      </c>
      <c r="C109" s="192" t="s">
        <v>152</v>
      </c>
      <c r="D109" s="192" t="s">
        <v>208</v>
      </c>
      <c r="E109" s="192" t="s">
        <v>160</v>
      </c>
      <c r="F109" s="192" t="s">
        <v>121</v>
      </c>
      <c r="G109" s="192" t="s">
        <v>160</v>
      </c>
      <c r="H109" s="192" t="s">
        <v>55</v>
      </c>
      <c r="I109" s="162" t="s">
        <v>121</v>
      </c>
      <c r="J109" s="193" t="s">
        <v>289</v>
      </c>
      <c r="K109" s="194" t="n">
        <f aca="false">K110</f>
        <v>408.76295</v>
      </c>
      <c r="L109" s="194" t="n">
        <f aca="false">L110</f>
        <v>0</v>
      </c>
      <c r="M109" s="164" t="n">
        <f aca="false">M110</f>
        <v>0</v>
      </c>
      <c r="N109" s="143"/>
      <c r="O109" s="143"/>
      <c r="P109" s="143"/>
      <c r="Q109" s="143"/>
      <c r="R109" s="143"/>
      <c r="S109" s="143"/>
      <c r="T109" s="143"/>
      <c r="U109" s="143"/>
      <c r="V109" s="143"/>
      <c r="W109" s="142"/>
      <c r="X109" s="142"/>
      <c r="Y109" s="144"/>
      <c r="Z109" s="144"/>
      <c r="AA109" s="144"/>
      <c r="AB109" s="144"/>
      <c r="AC109" s="144"/>
      <c r="AD109" s="144"/>
      <c r="AE109" s="144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</row>
    <row r="110" s="145" customFormat="true" ht="25.5" hidden="false" customHeight="false" outlineLevel="0" collapsed="false">
      <c r="A110" s="146" t="n">
        <v>61</v>
      </c>
      <c r="B110" s="184" t="s">
        <v>57</v>
      </c>
      <c r="C110" s="185" t="s">
        <v>152</v>
      </c>
      <c r="D110" s="185" t="s">
        <v>208</v>
      </c>
      <c r="E110" s="185" t="s">
        <v>191</v>
      </c>
      <c r="F110" s="185" t="s">
        <v>290</v>
      </c>
      <c r="G110" s="185" t="s">
        <v>53</v>
      </c>
      <c r="H110" s="185" t="s">
        <v>55</v>
      </c>
      <c r="I110" s="178" t="s">
        <v>64</v>
      </c>
      <c r="J110" s="195" t="s">
        <v>109</v>
      </c>
      <c r="K110" s="189" t="n">
        <f aca="false">250+158.76295</f>
        <v>408.76295</v>
      </c>
      <c r="L110" s="189" t="n">
        <v>0</v>
      </c>
      <c r="M110" s="151" t="n">
        <v>0</v>
      </c>
      <c r="N110" s="143"/>
      <c r="O110" s="154"/>
      <c r="P110" s="143"/>
      <c r="Q110" s="143"/>
      <c r="R110" s="143"/>
      <c r="S110" s="143"/>
      <c r="T110" s="143"/>
      <c r="U110" s="143"/>
      <c r="V110" s="143"/>
      <c r="W110" s="142"/>
      <c r="X110" s="142"/>
      <c r="Y110" s="144"/>
      <c r="Z110" s="144"/>
      <c r="AA110" s="144"/>
      <c r="AB110" s="144"/>
      <c r="AC110" s="144"/>
      <c r="AD110" s="144"/>
      <c r="AE110" s="144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</row>
    <row r="111" s="145" customFormat="true" ht="58.15" hidden="false" customHeight="true" outlineLevel="0" collapsed="false">
      <c r="A111" s="146" t="n">
        <v>62</v>
      </c>
      <c r="B111" s="184" t="s">
        <v>57</v>
      </c>
      <c r="C111" s="185" t="s">
        <v>152</v>
      </c>
      <c r="D111" s="185" t="s">
        <v>291</v>
      </c>
      <c r="E111" s="185" t="s">
        <v>160</v>
      </c>
      <c r="F111" s="185" t="s">
        <v>121</v>
      </c>
      <c r="G111" s="185" t="s">
        <v>160</v>
      </c>
      <c r="H111" s="185" t="s">
        <v>55</v>
      </c>
      <c r="I111" s="178" t="s">
        <v>64</v>
      </c>
      <c r="J111" s="196" t="s">
        <v>292</v>
      </c>
      <c r="K111" s="194" t="n">
        <f aca="false">K112</f>
        <v>3.52308</v>
      </c>
      <c r="L111" s="194" t="n">
        <v>0</v>
      </c>
      <c r="M111" s="164" t="n">
        <v>0</v>
      </c>
      <c r="N111" s="143"/>
      <c r="O111" s="197"/>
      <c r="P111" s="143"/>
      <c r="Q111" s="143"/>
      <c r="R111" s="143"/>
      <c r="S111" s="143"/>
      <c r="T111" s="143"/>
      <c r="U111" s="143"/>
      <c r="V111" s="143"/>
      <c r="W111" s="142"/>
      <c r="X111" s="142"/>
      <c r="Y111" s="144"/>
      <c r="Z111" s="144"/>
      <c r="AA111" s="144"/>
      <c r="AB111" s="144"/>
      <c r="AC111" s="144"/>
      <c r="AD111" s="144"/>
      <c r="AE111" s="144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</row>
    <row r="112" s="145" customFormat="true" ht="43.9" hidden="false" customHeight="true" outlineLevel="0" collapsed="false">
      <c r="A112" s="146" t="n">
        <v>63</v>
      </c>
      <c r="B112" s="184" t="s">
        <v>57</v>
      </c>
      <c r="C112" s="185" t="s">
        <v>152</v>
      </c>
      <c r="D112" s="185" t="s">
        <v>291</v>
      </c>
      <c r="E112" s="185" t="s">
        <v>293</v>
      </c>
      <c r="F112" s="185" t="s">
        <v>166</v>
      </c>
      <c r="G112" s="185" t="s">
        <v>53</v>
      </c>
      <c r="H112" s="185" t="s">
        <v>55</v>
      </c>
      <c r="I112" s="178" t="s">
        <v>64</v>
      </c>
      <c r="J112" s="195" t="s">
        <v>294</v>
      </c>
      <c r="K112" s="189" t="n">
        <v>3.52308</v>
      </c>
      <c r="L112" s="189" t="n">
        <v>0</v>
      </c>
      <c r="M112" s="151" t="n">
        <v>0</v>
      </c>
      <c r="N112" s="143"/>
      <c r="O112" s="154"/>
      <c r="P112" s="143"/>
      <c r="Q112" s="143"/>
      <c r="R112" s="143"/>
      <c r="S112" s="143"/>
      <c r="T112" s="143"/>
      <c r="U112" s="143"/>
      <c r="V112" s="143"/>
      <c r="W112" s="142"/>
      <c r="X112" s="142"/>
      <c r="Y112" s="144"/>
      <c r="Z112" s="144"/>
      <c r="AA112" s="144"/>
      <c r="AB112" s="144"/>
      <c r="AC112" s="144"/>
      <c r="AD112" s="144"/>
      <c r="AE112" s="144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</row>
    <row r="113" s="145" customFormat="true" ht="15.75" hidden="true" customHeight="false" outlineLevel="0" collapsed="false">
      <c r="A113" s="146" t="n">
        <v>48</v>
      </c>
      <c r="B113" s="191"/>
      <c r="C113" s="192"/>
      <c r="D113" s="192"/>
      <c r="E113" s="192"/>
      <c r="F113" s="192"/>
      <c r="G113" s="192"/>
      <c r="H113" s="192"/>
      <c r="I113" s="162"/>
      <c r="J113" s="193"/>
      <c r="K113" s="194" t="n">
        <f aca="false">K114</f>
        <v>0</v>
      </c>
      <c r="L113" s="194" t="n">
        <f aca="false">L114</f>
        <v>0</v>
      </c>
      <c r="M113" s="164" t="n">
        <f aca="false">M114</f>
        <v>0</v>
      </c>
      <c r="N113" s="143"/>
      <c r="O113" s="143"/>
      <c r="P113" s="143"/>
      <c r="Q113" s="143"/>
      <c r="R113" s="143"/>
      <c r="S113" s="143"/>
      <c r="T113" s="143"/>
      <c r="U113" s="143"/>
      <c r="V113" s="143"/>
      <c r="W113" s="142"/>
      <c r="X113" s="142"/>
      <c r="Y113" s="144"/>
      <c r="Z113" s="144"/>
      <c r="AA113" s="144"/>
      <c r="AB113" s="144"/>
      <c r="AC113" s="144"/>
      <c r="AD113" s="144"/>
      <c r="AE113" s="144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</row>
    <row r="114" s="145" customFormat="true" ht="15.75" hidden="true" customHeight="false" outlineLevel="0" collapsed="false">
      <c r="A114" s="146" t="n">
        <v>49</v>
      </c>
      <c r="B114" s="184"/>
      <c r="C114" s="185"/>
      <c r="D114" s="185"/>
      <c r="E114" s="185"/>
      <c r="F114" s="185"/>
      <c r="G114" s="185"/>
      <c r="H114" s="185"/>
      <c r="I114" s="178"/>
      <c r="J114" s="195"/>
      <c r="K114" s="189"/>
      <c r="L114" s="189" t="n">
        <v>0</v>
      </c>
      <c r="M114" s="151" t="n">
        <v>0</v>
      </c>
      <c r="N114" s="143"/>
      <c r="O114" s="143"/>
      <c r="P114" s="143"/>
      <c r="Q114" s="143"/>
      <c r="R114" s="143"/>
      <c r="S114" s="143"/>
      <c r="T114" s="143"/>
      <c r="U114" s="143"/>
      <c r="V114" s="143"/>
      <c r="W114" s="142"/>
      <c r="X114" s="142"/>
      <c r="Y114" s="144"/>
      <c r="Z114" s="144"/>
      <c r="AA114" s="144"/>
      <c r="AB114" s="144"/>
      <c r="AC114" s="144"/>
      <c r="AD114" s="144"/>
      <c r="AE114" s="144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</row>
    <row r="115" s="145" customFormat="true" ht="15.75" hidden="false" customHeight="false" outlineLevel="0" collapsed="false">
      <c r="A115" s="146" t="n">
        <v>64</v>
      </c>
      <c r="B115" s="157"/>
      <c r="C115" s="198"/>
      <c r="D115" s="198"/>
      <c r="E115" s="198"/>
      <c r="F115" s="198"/>
      <c r="G115" s="198"/>
      <c r="H115" s="198"/>
      <c r="I115" s="199"/>
      <c r="J115" s="200" t="s">
        <v>295</v>
      </c>
      <c r="K115" s="141" t="n">
        <f aca="false">K30+K83</f>
        <v>27972.03036</v>
      </c>
      <c r="L115" s="164" t="n">
        <f aca="false">L30+L83</f>
        <v>18642.998</v>
      </c>
      <c r="M115" s="164" t="n">
        <f aca="false">M30+M83</f>
        <v>18721.498</v>
      </c>
      <c r="N115" s="143"/>
      <c r="O115" s="143"/>
      <c r="P115" s="143"/>
      <c r="Q115" s="143"/>
      <c r="R115" s="143"/>
      <c r="S115" s="143"/>
      <c r="T115" s="143"/>
      <c r="U115" s="143"/>
      <c r="V115" s="143"/>
      <c r="W115" s="142"/>
      <c r="X115" s="142"/>
      <c r="Y115" s="144"/>
      <c r="Z115" s="144"/>
      <c r="AA115" s="144"/>
      <c r="AB115" s="144"/>
      <c r="AC115" s="144"/>
      <c r="AD115" s="144"/>
      <c r="AE115" s="144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</row>
    <row r="116" customFormat="false" ht="15.75" hidden="false" customHeight="false" outlineLevel="0" collapsed="false">
      <c r="N116" s="143"/>
      <c r="O116" s="143"/>
      <c r="P116" s="143"/>
      <c r="Q116" s="143"/>
      <c r="R116" s="143"/>
      <c r="S116" s="143"/>
      <c r="T116" s="143"/>
      <c r="U116" s="143"/>
      <c r="V116" s="143"/>
      <c r="W116" s="142"/>
      <c r="X116" s="142"/>
    </row>
    <row r="117" customFormat="false" ht="15.75" hidden="false" customHeight="false" outlineLevel="0" collapsed="false">
      <c r="N117" s="143"/>
      <c r="O117" s="143"/>
      <c r="P117" s="143"/>
      <c r="Q117" s="143"/>
      <c r="R117" s="143"/>
      <c r="S117" s="143"/>
      <c r="T117" s="143"/>
      <c r="U117" s="143"/>
      <c r="V117" s="143"/>
      <c r="W117" s="142"/>
      <c r="X117" s="142"/>
    </row>
    <row r="118" customFormat="false" ht="15.75" hidden="false" customHeight="false" outlineLevel="0" collapsed="false">
      <c r="N118" s="143"/>
      <c r="O118" s="143"/>
      <c r="P118" s="143"/>
      <c r="Q118" s="143"/>
      <c r="R118" s="143"/>
      <c r="S118" s="143"/>
      <c r="T118" s="143"/>
      <c r="U118" s="143"/>
      <c r="V118" s="143"/>
      <c r="W118" s="142"/>
      <c r="X118" s="142"/>
    </row>
    <row r="119" customFormat="false" ht="15.75" hidden="false" customHeight="false" outlineLevel="0" collapsed="false">
      <c r="N119" s="143"/>
      <c r="O119" s="143"/>
      <c r="P119" s="143"/>
      <c r="Q119" s="143"/>
      <c r="R119" s="143"/>
      <c r="S119" s="143"/>
      <c r="T119" s="143"/>
      <c r="U119" s="143"/>
      <c r="V119" s="143"/>
      <c r="W119" s="142"/>
      <c r="X119" s="142"/>
    </row>
    <row r="120" customFormat="false" ht="15.75" hidden="false" customHeight="false" outlineLevel="0" collapsed="false">
      <c r="N120" s="143"/>
      <c r="O120" s="143"/>
      <c r="P120" s="143"/>
      <c r="Q120" s="143"/>
      <c r="R120" s="143"/>
      <c r="S120" s="143"/>
      <c r="T120" s="143"/>
      <c r="U120" s="143"/>
      <c r="V120" s="143"/>
      <c r="W120" s="142"/>
      <c r="X120" s="142"/>
    </row>
    <row r="121" customFormat="false" ht="15.75" hidden="false" customHeight="false" outlineLevel="0" collapsed="false">
      <c r="L121" s="201"/>
      <c r="N121" s="143"/>
      <c r="O121" s="143"/>
      <c r="P121" s="143"/>
      <c r="Q121" s="143"/>
      <c r="R121" s="143"/>
      <c r="S121" s="143"/>
      <c r="T121" s="143"/>
      <c r="U121" s="143"/>
      <c r="V121" s="143"/>
      <c r="W121" s="142"/>
      <c r="X121" s="142"/>
    </row>
    <row r="122" customFormat="false" ht="15.75" hidden="false" customHeight="false" outlineLevel="0" collapsed="false">
      <c r="N122" s="143"/>
      <c r="O122" s="143"/>
      <c r="P122" s="143"/>
      <c r="Q122" s="143"/>
      <c r="R122" s="143"/>
      <c r="S122" s="143"/>
      <c r="T122" s="143"/>
      <c r="U122" s="143"/>
      <c r="V122" s="143"/>
      <c r="W122" s="142"/>
      <c r="X122" s="142"/>
    </row>
    <row r="123" customFormat="false" ht="15.75" hidden="false" customHeight="false" outlineLevel="0" collapsed="false">
      <c r="N123" s="143"/>
      <c r="O123" s="143"/>
      <c r="P123" s="143"/>
      <c r="Q123" s="143"/>
      <c r="R123" s="143"/>
      <c r="S123" s="143"/>
      <c r="T123" s="143"/>
      <c r="U123" s="143"/>
      <c r="V123" s="143"/>
      <c r="W123" s="142"/>
      <c r="X123" s="142"/>
    </row>
    <row r="124" customFormat="false" ht="15.75" hidden="false" customHeight="false" outlineLevel="0" collapsed="false">
      <c r="N124" s="143"/>
      <c r="O124" s="143"/>
      <c r="P124" s="143"/>
      <c r="Q124" s="143"/>
      <c r="R124" s="143"/>
      <c r="S124" s="143"/>
      <c r="T124" s="143"/>
      <c r="U124" s="143"/>
      <c r="V124" s="143"/>
      <c r="W124" s="142"/>
      <c r="X124" s="142"/>
    </row>
    <row r="125" customFormat="false" ht="15.75" hidden="false" customHeight="false" outlineLevel="0" collapsed="false">
      <c r="N125" s="143"/>
      <c r="O125" s="143"/>
      <c r="P125" s="143"/>
      <c r="Q125" s="143"/>
      <c r="R125" s="143"/>
      <c r="S125" s="143"/>
      <c r="T125" s="143"/>
      <c r="U125" s="143"/>
      <c r="V125" s="143"/>
      <c r="W125" s="142"/>
      <c r="X125" s="142"/>
    </row>
    <row r="126" customFormat="false" ht="15.75" hidden="false" customHeight="false" outlineLevel="0" collapsed="false">
      <c r="N126" s="143"/>
      <c r="O126" s="143"/>
      <c r="P126" s="143"/>
      <c r="Q126" s="143"/>
      <c r="R126" s="143"/>
      <c r="S126" s="143"/>
      <c r="T126" s="143"/>
      <c r="U126" s="143"/>
      <c r="V126" s="143"/>
      <c r="W126" s="142"/>
      <c r="X126" s="142"/>
    </row>
    <row r="127" customFormat="false" ht="15.75" hidden="false" customHeight="false" outlineLevel="0" collapsed="false">
      <c r="N127" s="143"/>
      <c r="O127" s="143"/>
      <c r="P127" s="143"/>
      <c r="Q127" s="143"/>
      <c r="R127" s="143"/>
      <c r="S127" s="143"/>
      <c r="T127" s="143"/>
      <c r="U127" s="143"/>
      <c r="V127" s="143"/>
      <c r="W127" s="142"/>
      <c r="X127" s="142"/>
    </row>
    <row r="128" customFormat="false" ht="15.75" hidden="false" customHeight="false" outlineLevel="0" collapsed="false">
      <c r="N128" s="143"/>
      <c r="O128" s="143"/>
      <c r="P128" s="143"/>
      <c r="Q128" s="143"/>
      <c r="R128" s="143"/>
      <c r="S128" s="143"/>
      <c r="T128" s="143"/>
      <c r="U128" s="143"/>
      <c r="V128" s="143"/>
      <c r="W128" s="142"/>
      <c r="X128" s="142"/>
    </row>
    <row r="129" customFormat="false" ht="15.75" hidden="false" customHeight="false" outlineLevel="0" collapsed="false">
      <c r="N129" s="143"/>
      <c r="O129" s="143"/>
      <c r="P129" s="143"/>
      <c r="Q129" s="143"/>
      <c r="R129" s="143"/>
      <c r="S129" s="143"/>
      <c r="T129" s="143"/>
      <c r="U129" s="143"/>
      <c r="V129" s="143"/>
      <c r="W129" s="142"/>
      <c r="X129" s="142"/>
    </row>
    <row r="130" customFormat="false" ht="15.75" hidden="false" customHeight="false" outlineLevel="0" collapsed="false">
      <c r="N130" s="143"/>
      <c r="O130" s="143"/>
      <c r="P130" s="143"/>
      <c r="Q130" s="143"/>
      <c r="R130" s="143"/>
      <c r="S130" s="143"/>
      <c r="T130" s="143"/>
      <c r="U130" s="143"/>
      <c r="V130" s="143"/>
      <c r="W130" s="142"/>
      <c r="X130" s="142"/>
    </row>
    <row r="131" customFormat="false" ht="15.75" hidden="false" customHeight="false" outlineLevel="0" collapsed="false">
      <c r="N131" s="143"/>
      <c r="O131" s="143"/>
      <c r="P131" s="143"/>
      <c r="Q131" s="143"/>
      <c r="R131" s="143"/>
      <c r="S131" s="143"/>
      <c r="T131" s="143"/>
      <c r="U131" s="143"/>
      <c r="V131" s="143"/>
      <c r="W131" s="142"/>
      <c r="X131" s="142"/>
    </row>
    <row r="132" customFormat="false" ht="15.75" hidden="false" customHeight="false" outlineLevel="0" collapsed="false">
      <c r="N132" s="143"/>
      <c r="O132" s="143"/>
      <c r="P132" s="143"/>
      <c r="Q132" s="143"/>
      <c r="R132" s="143"/>
      <c r="S132" s="143"/>
      <c r="T132" s="143"/>
      <c r="U132" s="143"/>
      <c r="V132" s="143"/>
      <c r="W132" s="142"/>
      <c r="X132" s="142"/>
    </row>
    <row r="133" customFormat="false" ht="15.75" hidden="false" customHeight="false" outlineLevel="0" collapsed="false">
      <c r="N133" s="143"/>
      <c r="O133" s="143"/>
      <c r="P133" s="143"/>
      <c r="Q133" s="143"/>
      <c r="R133" s="143"/>
      <c r="S133" s="143"/>
      <c r="T133" s="143"/>
      <c r="U133" s="143"/>
      <c r="V133" s="143"/>
      <c r="W133" s="142"/>
      <c r="X133" s="142"/>
    </row>
    <row r="134" customFormat="false" ht="15.75" hidden="false" customHeight="false" outlineLevel="0" collapsed="false">
      <c r="N134" s="143"/>
      <c r="O134" s="143"/>
      <c r="P134" s="143"/>
      <c r="Q134" s="143"/>
      <c r="R134" s="143"/>
      <c r="S134" s="143"/>
      <c r="T134" s="143"/>
      <c r="U134" s="143"/>
      <c r="V134" s="143"/>
      <c r="W134" s="142"/>
      <c r="X134" s="142"/>
    </row>
    <row r="135" customFormat="false" ht="15.75" hidden="false" customHeight="false" outlineLevel="0" collapsed="false">
      <c r="N135" s="143"/>
      <c r="O135" s="143"/>
      <c r="P135" s="143"/>
      <c r="Q135" s="143"/>
      <c r="R135" s="143"/>
      <c r="S135" s="143"/>
      <c r="T135" s="143"/>
      <c r="U135" s="143"/>
      <c r="V135" s="143"/>
      <c r="W135" s="142"/>
      <c r="X135" s="142"/>
    </row>
    <row r="136" customFormat="false" ht="15.75" hidden="false" customHeight="false" outlineLevel="0" collapsed="false">
      <c r="N136" s="143"/>
      <c r="O136" s="143"/>
      <c r="P136" s="143"/>
      <c r="Q136" s="143"/>
      <c r="R136" s="143"/>
      <c r="S136" s="143"/>
      <c r="T136" s="143"/>
      <c r="U136" s="143"/>
      <c r="V136" s="143"/>
      <c r="W136" s="142"/>
      <c r="X136" s="142"/>
    </row>
    <row r="137" customFormat="false" ht="15.75" hidden="false" customHeight="false" outlineLevel="0" collapsed="false">
      <c r="N137" s="143"/>
      <c r="O137" s="143"/>
      <c r="P137" s="143"/>
      <c r="Q137" s="143"/>
      <c r="R137" s="143"/>
      <c r="S137" s="143"/>
      <c r="T137" s="143"/>
      <c r="U137" s="143"/>
      <c r="V137" s="143"/>
      <c r="W137" s="142"/>
      <c r="X137" s="142"/>
    </row>
    <row r="138" customFormat="false" ht="15.75" hidden="false" customHeight="false" outlineLevel="0" collapsed="false">
      <c r="N138" s="143"/>
      <c r="O138" s="143"/>
      <c r="P138" s="143"/>
      <c r="Q138" s="143"/>
      <c r="R138" s="143"/>
      <c r="S138" s="143"/>
      <c r="T138" s="143"/>
      <c r="U138" s="143"/>
      <c r="V138" s="143"/>
      <c r="W138" s="142"/>
      <c r="X138" s="142"/>
    </row>
    <row r="139" customFormat="false" ht="15.75" hidden="false" customHeight="false" outlineLevel="0" collapsed="false">
      <c r="N139" s="143"/>
      <c r="O139" s="143"/>
      <c r="P139" s="143"/>
      <c r="Q139" s="143"/>
      <c r="R139" s="143"/>
      <c r="S139" s="143"/>
      <c r="T139" s="143"/>
      <c r="U139" s="143"/>
      <c r="V139" s="143"/>
      <c r="W139" s="142"/>
      <c r="X139" s="142"/>
    </row>
    <row r="140" customFormat="false" ht="15.75" hidden="false" customHeight="false" outlineLevel="0" collapsed="false">
      <c r="N140" s="143"/>
      <c r="O140" s="143"/>
      <c r="P140" s="143"/>
      <c r="Q140" s="143"/>
      <c r="R140" s="143"/>
      <c r="S140" s="143"/>
      <c r="T140" s="143"/>
      <c r="U140" s="143"/>
      <c r="V140" s="143"/>
      <c r="W140" s="142"/>
      <c r="X140" s="142"/>
    </row>
    <row r="141" customFormat="false" ht="15.75" hidden="false" customHeight="false" outlineLevel="0" collapsed="false">
      <c r="N141" s="143"/>
      <c r="O141" s="143"/>
      <c r="P141" s="143"/>
      <c r="Q141" s="143"/>
      <c r="R141" s="143"/>
      <c r="S141" s="143"/>
      <c r="T141" s="143"/>
      <c r="U141" s="143"/>
      <c r="V141" s="143"/>
      <c r="W141" s="142"/>
      <c r="X141" s="142"/>
    </row>
  </sheetData>
  <mergeCells count="29">
    <mergeCell ref="D1:M1"/>
    <mergeCell ref="D2:M2"/>
    <mergeCell ref="D3:M3"/>
    <mergeCell ref="D4:M4"/>
    <mergeCell ref="D5:M5"/>
    <mergeCell ref="J6:M6"/>
    <mergeCell ref="J7:M7"/>
    <mergeCell ref="J8:M8"/>
    <mergeCell ref="J9:M9"/>
    <mergeCell ref="J10:M10"/>
    <mergeCell ref="J12:M12"/>
    <mergeCell ref="J13:M13"/>
    <mergeCell ref="J14:M14"/>
    <mergeCell ref="J15:M15"/>
    <mergeCell ref="D17:M17"/>
    <mergeCell ref="D18:M18"/>
    <mergeCell ref="D19:M19"/>
    <mergeCell ref="D21:M21"/>
    <mergeCell ref="D23:L23"/>
    <mergeCell ref="A24:M24"/>
    <mergeCell ref="A26:A28"/>
    <mergeCell ref="B26:I26"/>
    <mergeCell ref="J26:J28"/>
    <mergeCell ref="K26:K28"/>
    <mergeCell ref="L26:L28"/>
    <mergeCell ref="M26:M28"/>
    <mergeCell ref="B27:B28"/>
    <mergeCell ref="C27:G27"/>
    <mergeCell ref="H27:I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L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1.56"/>
    <col collapsed="false" customWidth="true" hidden="false" outlineLevel="0" max="5" min="5" style="0" width="3.28"/>
    <col collapsed="false" customWidth="true" hidden="false" outlineLevel="0" max="6" min="6" style="0" width="17.7"/>
    <col collapsed="false" customWidth="true" hidden="false" outlineLevel="0" max="7" min="7" style="0" width="19.56"/>
    <col collapsed="false" customWidth="true" hidden="false" outlineLevel="0" max="8" min="8" style="0" width="18.85"/>
  </cols>
  <sheetData>
    <row r="1" customFormat="false" ht="15.75" hidden="true" customHeight="true" outlineLevel="0" collapsed="false">
      <c r="C1" s="202"/>
      <c r="D1" s="202"/>
      <c r="E1" s="202"/>
      <c r="F1" s="202"/>
      <c r="G1" s="202"/>
      <c r="H1" s="202"/>
    </row>
    <row r="2" customFormat="false" ht="15.75" hidden="true" customHeight="false" outlineLevel="0" collapsed="false">
      <c r="C2" s="203"/>
      <c r="D2" s="203"/>
      <c r="E2" s="203"/>
      <c r="F2" s="203"/>
      <c r="G2" s="203"/>
      <c r="H2" s="203"/>
      <c r="I2" s="204"/>
      <c r="J2" s="204"/>
      <c r="K2" s="204"/>
      <c r="L2" s="204"/>
    </row>
    <row r="3" customFormat="false" ht="15.75" hidden="true" customHeight="false" outlineLevel="0" collapsed="false">
      <c r="C3" s="205"/>
      <c r="D3" s="205"/>
      <c r="E3" s="205"/>
      <c r="F3" s="205"/>
      <c r="G3" s="205"/>
      <c r="H3" s="205"/>
      <c r="I3" s="204"/>
      <c r="J3" s="204"/>
      <c r="K3" s="204"/>
      <c r="L3" s="204"/>
    </row>
    <row r="4" customFormat="false" ht="15.75" hidden="false" customHeight="true" outlineLevel="0" collapsed="false"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C5" s="3" t="s">
        <v>296</v>
      </c>
      <c r="D5" s="3"/>
      <c r="E5" s="3"/>
      <c r="F5" s="3"/>
      <c r="G5" s="3"/>
      <c r="H5" s="3"/>
    </row>
    <row r="6" customFormat="false" ht="15.75" hidden="false" customHeight="false" outlineLevel="0" collapsed="false">
      <c r="C6" s="3"/>
      <c r="D6" s="3"/>
      <c r="E6" s="3"/>
      <c r="F6" s="3"/>
      <c r="G6" s="3"/>
      <c r="H6" s="4" t="s">
        <v>1</v>
      </c>
    </row>
    <row r="7" customFormat="false" ht="15.75" hidden="false" customHeight="true" outlineLevel="0" collapsed="false">
      <c r="C7" s="113" t="s">
        <v>2</v>
      </c>
      <c r="D7" s="113"/>
      <c r="E7" s="113"/>
      <c r="F7" s="113"/>
      <c r="G7" s="113"/>
      <c r="H7" s="113"/>
    </row>
    <row r="8" customFormat="false" ht="15.75" hidden="false" customHeight="true" outlineLevel="0" collapsed="false">
      <c r="C8" s="113" t="s">
        <v>3</v>
      </c>
      <c r="D8" s="113"/>
      <c r="E8" s="113"/>
      <c r="F8" s="113"/>
      <c r="G8" s="113"/>
      <c r="H8" s="113"/>
    </row>
    <row r="9" customFormat="false" ht="15.75" hidden="false" customHeight="false" outlineLevel="0" collapsed="false">
      <c r="C9" s="113" t="s">
        <v>4</v>
      </c>
      <c r="D9" s="113"/>
      <c r="E9" s="113"/>
      <c r="F9" s="113"/>
      <c r="G9" s="113"/>
      <c r="H9" s="113"/>
    </row>
    <row r="10" customFormat="false" ht="15.75" hidden="false" customHeight="false" outlineLevel="0" collapsed="false">
      <c r="C10" s="113" t="s">
        <v>5</v>
      </c>
      <c r="D10" s="113"/>
      <c r="E10" s="113"/>
      <c r="F10" s="113"/>
      <c r="G10" s="113"/>
      <c r="H10" s="113"/>
    </row>
    <row r="11" customFormat="false" ht="15.75" hidden="false" customHeight="false" outlineLevel="0" collapsed="false">
      <c r="C11" s="206"/>
      <c r="D11" s="206"/>
      <c r="E11" s="206"/>
      <c r="F11" s="206"/>
      <c r="G11" s="206"/>
      <c r="H11" s="206"/>
    </row>
    <row r="12" customFormat="false" ht="18.75" hidden="false" customHeight="true" outlineLevel="0" collapsed="false">
      <c r="B12" s="207"/>
      <c r="C12" s="3" t="s">
        <v>296</v>
      </c>
      <c r="D12" s="3"/>
      <c r="E12" s="3"/>
      <c r="F12" s="3"/>
      <c r="G12" s="3"/>
      <c r="H12" s="3"/>
    </row>
    <row r="13" customFormat="false" ht="18.75" hidden="false" customHeight="false" outlineLevel="0" collapsed="false">
      <c r="B13" s="207"/>
      <c r="C13" s="4" t="s">
        <v>135</v>
      </c>
      <c r="D13" s="4"/>
      <c r="E13" s="4"/>
      <c r="F13" s="4"/>
      <c r="G13" s="4"/>
      <c r="H13" s="4"/>
    </row>
    <row r="14" customFormat="false" ht="18.75" hidden="false" customHeight="true" outlineLevel="0" collapsed="false">
      <c r="B14" s="207"/>
      <c r="C14" s="4" t="s">
        <v>3</v>
      </c>
      <c r="D14" s="4"/>
      <c r="E14" s="4"/>
      <c r="F14" s="4"/>
      <c r="G14" s="4"/>
      <c r="H14" s="4"/>
    </row>
    <row r="15" customFormat="false" ht="18.75" hidden="false" customHeight="false" outlineLevel="0" collapsed="false">
      <c r="B15" s="207"/>
      <c r="C15" s="208"/>
      <c r="D15" s="208"/>
      <c r="E15" s="208"/>
      <c r="F15" s="208"/>
      <c r="G15" s="208"/>
      <c r="H15" s="208" t="s">
        <v>4</v>
      </c>
    </row>
    <row r="16" customFormat="false" ht="18.75" hidden="false" customHeight="true" outlineLevel="0" collapsed="false">
      <c r="B16" s="207"/>
      <c r="C16" s="4" t="s">
        <v>297</v>
      </c>
      <c r="D16" s="4"/>
      <c r="E16" s="4"/>
      <c r="F16" s="4"/>
      <c r="G16" s="4"/>
      <c r="H16" s="4"/>
    </row>
    <row r="17" customFormat="false" ht="18.75" hidden="false" customHeight="false" outlineLevel="0" collapsed="false">
      <c r="B17" s="207"/>
      <c r="C17" s="209"/>
      <c r="D17" s="210"/>
      <c r="E17" s="210"/>
      <c r="F17" s="210"/>
      <c r="G17" s="210"/>
      <c r="H17" s="210"/>
    </row>
    <row r="18" customFormat="false" ht="57.75" hidden="false" customHeight="true" outlineLevel="0" collapsed="false">
      <c r="B18" s="211" t="s">
        <v>298</v>
      </c>
      <c r="C18" s="211"/>
      <c r="D18" s="211"/>
      <c r="E18" s="211"/>
      <c r="F18" s="211"/>
      <c r="G18" s="211"/>
      <c r="H18" s="211"/>
    </row>
    <row r="19" customFormat="false" ht="9.75" hidden="false" customHeight="true" outlineLevel="0" collapsed="false">
      <c r="B19" s="211"/>
      <c r="C19" s="211"/>
      <c r="D19" s="211"/>
      <c r="E19" s="211"/>
      <c r="F19" s="211"/>
      <c r="G19" s="211"/>
      <c r="H19" s="211"/>
    </row>
    <row r="20" customFormat="false" ht="14.25" hidden="false" customHeight="true" outlineLevel="0" collapsed="false">
      <c r="B20" s="207"/>
      <c r="C20" s="212"/>
      <c r="D20" s="213"/>
      <c r="E20" s="213"/>
      <c r="F20" s="213"/>
      <c r="G20" s="213"/>
      <c r="H20" s="214" t="s">
        <v>299</v>
      </c>
    </row>
    <row r="21" customFormat="false" ht="40.15" hidden="false" customHeight="true" outlineLevel="0" collapsed="false">
      <c r="B21" s="215" t="s">
        <v>39</v>
      </c>
      <c r="C21" s="216" t="s">
        <v>119</v>
      </c>
      <c r="D21" s="217" t="s">
        <v>300</v>
      </c>
      <c r="E21" s="217"/>
      <c r="F21" s="216" t="s">
        <v>301</v>
      </c>
      <c r="G21" s="218" t="s">
        <v>302</v>
      </c>
      <c r="H21" s="218" t="s">
        <v>303</v>
      </c>
    </row>
    <row r="22" customFormat="false" ht="19.5" hidden="false" customHeight="false" outlineLevel="0" collapsed="false">
      <c r="B22" s="219"/>
      <c r="C22" s="220" t="n">
        <v>1</v>
      </c>
      <c r="D22" s="220" t="n">
        <v>2</v>
      </c>
      <c r="E22" s="220"/>
      <c r="F22" s="221" t="n">
        <v>3</v>
      </c>
      <c r="G22" s="221" t="n">
        <v>4</v>
      </c>
      <c r="H22" s="222" t="n">
        <v>5</v>
      </c>
    </row>
    <row r="23" customFormat="false" ht="18.75" hidden="false" customHeight="true" outlineLevel="0" collapsed="false">
      <c r="B23" s="223" t="n">
        <v>1</v>
      </c>
      <c r="C23" s="224" t="s">
        <v>304</v>
      </c>
      <c r="D23" s="225" t="s">
        <v>305</v>
      </c>
      <c r="E23" s="225"/>
      <c r="F23" s="226" t="n">
        <f aca="false">F24+F25+F26+F27+F28</f>
        <v>11916.44184</v>
      </c>
      <c r="G23" s="226" t="n">
        <f aca="false">G24+G25+G26+G27+G28</f>
        <v>9864.44239</v>
      </c>
      <c r="H23" s="227" t="n">
        <f aca="false">H24+H25+H26+H27+H28</f>
        <v>9400.84939</v>
      </c>
    </row>
    <row r="24" customFormat="false" ht="62.25" hidden="false" customHeight="true" outlineLevel="0" collapsed="false">
      <c r="B24" s="228" t="n">
        <v>2</v>
      </c>
      <c r="C24" s="229" t="s">
        <v>306</v>
      </c>
      <c r="D24" s="230" t="s">
        <v>307</v>
      </c>
      <c r="E24" s="230"/>
      <c r="F24" s="231" t="n">
        <f aca="false">2422.38697+11.15262</f>
        <v>2433.53959</v>
      </c>
      <c r="G24" s="231" t="n">
        <v>1522.92753</v>
      </c>
      <c r="H24" s="231" t="n">
        <v>1522.92753</v>
      </c>
    </row>
    <row r="25" customFormat="false" ht="98.25" hidden="false" customHeight="true" outlineLevel="0" collapsed="false">
      <c r="B25" s="228" t="n">
        <v>3</v>
      </c>
      <c r="C25" s="232" t="s">
        <v>308</v>
      </c>
      <c r="D25" s="230" t="s">
        <v>309</v>
      </c>
      <c r="E25" s="230"/>
      <c r="F25" s="231" t="n">
        <v>8556.59467</v>
      </c>
      <c r="G25" s="231" t="n">
        <v>7518.92486</v>
      </c>
      <c r="H25" s="233" t="n">
        <v>7055.33186</v>
      </c>
    </row>
    <row r="26" customFormat="false" ht="80.25" hidden="false" customHeight="true" outlineLevel="0" collapsed="false">
      <c r="B26" s="228" t="n">
        <v>4</v>
      </c>
      <c r="C26" s="232" t="s">
        <v>310</v>
      </c>
      <c r="D26" s="230" t="s">
        <v>311</v>
      </c>
      <c r="E26" s="230"/>
      <c r="F26" s="231" t="n">
        <f aca="false">487.336+47.83</f>
        <v>535.166</v>
      </c>
      <c r="G26" s="231" t="n">
        <v>464.06</v>
      </c>
      <c r="H26" s="231" t="n">
        <v>464.06</v>
      </c>
    </row>
    <row r="27" customFormat="false" ht="18.75" hidden="false" customHeight="true" outlineLevel="0" collapsed="false">
      <c r="B27" s="228" t="n">
        <v>5</v>
      </c>
      <c r="C27" s="232" t="s">
        <v>312</v>
      </c>
      <c r="D27" s="230" t="s">
        <v>313</v>
      </c>
      <c r="E27" s="230"/>
      <c r="F27" s="231" t="n">
        <v>0</v>
      </c>
      <c r="G27" s="231" t="n">
        <v>10</v>
      </c>
      <c r="H27" s="233" t="n">
        <v>10</v>
      </c>
    </row>
    <row r="28" customFormat="false" ht="18.75" hidden="false" customHeight="true" outlineLevel="0" collapsed="false">
      <c r="B28" s="228" t="n">
        <v>6</v>
      </c>
      <c r="C28" s="232" t="s">
        <v>314</v>
      </c>
      <c r="D28" s="230" t="s">
        <v>315</v>
      </c>
      <c r="E28" s="230"/>
      <c r="F28" s="231" t="n">
        <v>391.14158</v>
      </c>
      <c r="G28" s="231" t="n">
        <v>348.53</v>
      </c>
      <c r="H28" s="231" t="n">
        <v>348.53</v>
      </c>
      <c r="I28" s="234"/>
    </row>
    <row r="29" customFormat="false" ht="18.75" hidden="false" customHeight="true" outlineLevel="0" collapsed="false">
      <c r="B29" s="228" t="n">
        <v>7</v>
      </c>
      <c r="C29" s="235" t="s">
        <v>316</v>
      </c>
      <c r="D29" s="236" t="s">
        <v>317</v>
      </c>
      <c r="E29" s="236"/>
      <c r="F29" s="237" t="n">
        <f aca="false">F30</f>
        <v>146.9</v>
      </c>
      <c r="G29" s="237" t="n">
        <f aca="false">G30</f>
        <v>160.7</v>
      </c>
      <c r="H29" s="238" t="n">
        <f aca="false">H30</f>
        <v>169.2</v>
      </c>
    </row>
    <row r="30" customFormat="false" ht="37.5" hidden="false" customHeight="true" outlineLevel="0" collapsed="false">
      <c r="B30" s="228" t="n">
        <v>8</v>
      </c>
      <c r="C30" s="232" t="s">
        <v>318</v>
      </c>
      <c r="D30" s="230" t="s">
        <v>319</v>
      </c>
      <c r="E30" s="230"/>
      <c r="F30" s="231" t="n">
        <v>146.9</v>
      </c>
      <c r="G30" s="231" t="n">
        <v>160.7</v>
      </c>
      <c r="H30" s="233" t="n">
        <v>169.2</v>
      </c>
    </row>
    <row r="31" customFormat="false" ht="37.5" hidden="false" customHeight="true" outlineLevel="0" collapsed="false">
      <c r="B31" s="228" t="n">
        <v>9</v>
      </c>
      <c r="C31" s="239" t="s">
        <v>320</v>
      </c>
      <c r="D31" s="240" t="s">
        <v>321</v>
      </c>
      <c r="E31" s="240"/>
      <c r="F31" s="241" t="n">
        <f aca="false">F32+F33</f>
        <v>3038.314</v>
      </c>
      <c r="G31" s="241" t="n">
        <f aca="false">G32+G33</f>
        <v>2590.401</v>
      </c>
      <c r="H31" s="242" t="n">
        <f aca="false">H32+H33</f>
        <v>2590.401</v>
      </c>
    </row>
    <row r="32" customFormat="false" ht="75" hidden="false" customHeight="true" outlineLevel="0" collapsed="false">
      <c r="B32" s="228" t="n">
        <v>10</v>
      </c>
      <c r="C32" s="243" t="s">
        <v>322</v>
      </c>
      <c r="D32" s="244" t="s">
        <v>323</v>
      </c>
      <c r="E32" s="244"/>
      <c r="F32" s="245" t="n">
        <v>3037.314</v>
      </c>
      <c r="G32" s="245" t="n">
        <v>2590.401</v>
      </c>
      <c r="H32" s="245" t="n">
        <v>2590.401</v>
      </c>
    </row>
    <row r="33" customFormat="false" ht="56.25" hidden="false" customHeight="true" outlineLevel="0" collapsed="false">
      <c r="B33" s="228" t="n">
        <v>11</v>
      </c>
      <c r="C33" s="243" t="s">
        <v>324</v>
      </c>
      <c r="D33" s="246" t="s">
        <v>325</v>
      </c>
      <c r="E33" s="246"/>
      <c r="F33" s="245" t="n">
        <v>1</v>
      </c>
      <c r="G33" s="245" t="n">
        <v>0</v>
      </c>
      <c r="H33" s="247" t="n">
        <v>0</v>
      </c>
    </row>
    <row r="34" customFormat="false" ht="18.75" hidden="false" customHeight="true" outlineLevel="0" collapsed="false">
      <c r="B34" s="228" t="n">
        <v>12</v>
      </c>
      <c r="C34" s="235" t="s">
        <v>326</v>
      </c>
      <c r="D34" s="236" t="s">
        <v>327</v>
      </c>
      <c r="E34" s="236"/>
      <c r="F34" s="237" t="n">
        <f aca="false">F35</f>
        <v>4956.69582</v>
      </c>
      <c r="G34" s="237" t="n">
        <f aca="false">+G35</f>
        <v>434.15361</v>
      </c>
      <c r="H34" s="238" t="n">
        <f aca="false">+H35</f>
        <v>504.15361</v>
      </c>
    </row>
    <row r="35" customFormat="false" ht="18.75" hidden="false" customHeight="true" outlineLevel="0" collapsed="false">
      <c r="B35" s="228" t="n">
        <v>13</v>
      </c>
      <c r="C35" s="232" t="s">
        <v>328</v>
      </c>
      <c r="D35" s="230" t="s">
        <v>329</v>
      </c>
      <c r="E35" s="230"/>
      <c r="F35" s="231" t="n">
        <v>4956.69582</v>
      </c>
      <c r="G35" s="231" t="n">
        <v>434.15361</v>
      </c>
      <c r="H35" s="231" t="n">
        <v>504.15361</v>
      </c>
    </row>
    <row r="36" customFormat="false" ht="18.75" hidden="false" customHeight="true" outlineLevel="0" collapsed="false">
      <c r="B36" s="228" t="n">
        <v>14</v>
      </c>
      <c r="C36" s="235" t="s">
        <v>330</v>
      </c>
      <c r="D36" s="236" t="s">
        <v>331</v>
      </c>
      <c r="E36" s="236"/>
      <c r="F36" s="237" t="n">
        <f aca="false">F37</f>
        <v>1450.6736</v>
      </c>
      <c r="G36" s="237" t="n">
        <f aca="false">G37</f>
        <v>571.48</v>
      </c>
      <c r="H36" s="238" t="n">
        <f aca="false">H37</f>
        <v>571.48</v>
      </c>
    </row>
    <row r="37" customFormat="false" ht="18.75" hidden="false" customHeight="true" outlineLevel="0" collapsed="false">
      <c r="B37" s="228" t="n">
        <v>15</v>
      </c>
      <c r="C37" s="248" t="s">
        <v>332</v>
      </c>
      <c r="D37" s="230" t="s">
        <v>333</v>
      </c>
      <c r="E37" s="230"/>
      <c r="F37" s="231" t="n">
        <f aca="false">1393.45175-18.47815+75.7</f>
        <v>1450.6736</v>
      </c>
      <c r="G37" s="231" t="n">
        <v>571.48</v>
      </c>
      <c r="H37" s="233" t="n">
        <v>571.48</v>
      </c>
    </row>
    <row r="38" customFormat="false" ht="18.75" hidden="true" customHeight="true" outlineLevel="0" collapsed="false">
      <c r="B38" s="228" t="n">
        <v>16</v>
      </c>
      <c r="C38" s="249" t="s">
        <v>334</v>
      </c>
      <c r="D38" s="250" t="s">
        <v>335</v>
      </c>
      <c r="E38" s="250"/>
      <c r="F38" s="237" t="n">
        <f aca="false">F39</f>
        <v>0</v>
      </c>
      <c r="G38" s="237" t="n">
        <f aca="false">G39</f>
        <v>0</v>
      </c>
      <c r="H38" s="238" t="n">
        <f aca="false">H39</f>
        <v>0</v>
      </c>
    </row>
    <row r="39" customFormat="false" ht="37.5" hidden="true" customHeight="true" outlineLevel="0" collapsed="false">
      <c r="B39" s="228" t="n">
        <v>17</v>
      </c>
      <c r="C39" s="248" t="s">
        <v>336</v>
      </c>
      <c r="D39" s="251" t="s">
        <v>337</v>
      </c>
      <c r="E39" s="251"/>
      <c r="F39" s="231" t="n">
        <v>0</v>
      </c>
      <c r="G39" s="231" t="n">
        <v>0</v>
      </c>
      <c r="H39" s="233" t="n">
        <v>0</v>
      </c>
    </row>
    <row r="40" customFormat="false" ht="18.75" hidden="false" customHeight="true" outlineLevel="0" collapsed="false">
      <c r="B40" s="228" t="n">
        <v>18</v>
      </c>
      <c r="C40" s="252" t="s">
        <v>338</v>
      </c>
      <c r="D40" s="236" t="s">
        <v>339</v>
      </c>
      <c r="E40" s="236"/>
      <c r="F40" s="237" t="n">
        <f aca="false">F41</f>
        <v>6505.635</v>
      </c>
      <c r="G40" s="237" t="n">
        <f aca="false">G41</f>
        <v>4552.729</v>
      </c>
      <c r="H40" s="238" t="n">
        <f aca="false">H41</f>
        <v>4552.729</v>
      </c>
    </row>
    <row r="41" customFormat="false" ht="18.75" hidden="false" customHeight="true" outlineLevel="0" collapsed="false">
      <c r="B41" s="228" t="n">
        <v>19</v>
      </c>
      <c r="C41" s="253" t="s">
        <v>340</v>
      </c>
      <c r="D41" s="230" t="s">
        <v>341</v>
      </c>
      <c r="E41" s="230"/>
      <c r="F41" s="231" t="n">
        <f aca="false">6312.869+192.766</f>
        <v>6505.635</v>
      </c>
      <c r="G41" s="231" t="n">
        <v>4552.729</v>
      </c>
      <c r="H41" s="233" t="n">
        <v>4552.729</v>
      </c>
    </row>
    <row r="42" customFormat="false" ht="18.75" hidden="false" customHeight="true" outlineLevel="0" collapsed="false">
      <c r="B42" s="228" t="n">
        <v>20</v>
      </c>
      <c r="C42" s="254" t="s">
        <v>342</v>
      </c>
      <c r="D42" s="250" t="s">
        <v>343</v>
      </c>
      <c r="E42" s="250"/>
      <c r="F42" s="255" t="n">
        <f aca="false">F43</f>
        <v>9</v>
      </c>
      <c r="G42" s="255" t="n">
        <f aca="false">G43</f>
        <v>9</v>
      </c>
      <c r="H42" s="256" t="n">
        <f aca="false">H43</f>
        <v>9</v>
      </c>
    </row>
    <row r="43" customFormat="false" ht="37.5" hidden="false" customHeight="true" outlineLevel="0" collapsed="false">
      <c r="B43" s="228" t="n">
        <v>21</v>
      </c>
      <c r="C43" s="257" t="s">
        <v>344</v>
      </c>
      <c r="D43" s="251" t="s">
        <v>345</v>
      </c>
      <c r="E43" s="251"/>
      <c r="F43" s="258" t="n">
        <v>9</v>
      </c>
      <c r="G43" s="258" t="n">
        <v>9</v>
      </c>
      <c r="H43" s="259" t="n">
        <v>9</v>
      </c>
    </row>
    <row r="44" customFormat="false" ht="18.75" hidden="false" customHeight="true" outlineLevel="0" collapsed="false">
      <c r="B44" s="228" t="n">
        <v>22</v>
      </c>
      <c r="C44" s="254" t="s">
        <v>346</v>
      </c>
      <c r="D44" s="250" t="s">
        <v>45</v>
      </c>
      <c r="E44" s="250"/>
      <c r="F44" s="255" t="n">
        <f aca="false">F45</f>
        <v>33.871</v>
      </c>
      <c r="G44" s="255" t="n">
        <f aca="false">G45</f>
        <v>0</v>
      </c>
      <c r="H44" s="256" t="n">
        <f aca="false">H45</f>
        <v>0</v>
      </c>
    </row>
    <row r="45" customFormat="false" ht="18.75" hidden="false" customHeight="true" outlineLevel="0" collapsed="false">
      <c r="B45" s="228" t="n">
        <v>23</v>
      </c>
      <c r="C45" s="257" t="s">
        <v>347</v>
      </c>
      <c r="D45" s="251" t="s">
        <v>348</v>
      </c>
      <c r="E45" s="251"/>
      <c r="F45" s="258" t="n">
        <v>33.871</v>
      </c>
      <c r="G45" s="258" t="n">
        <v>0</v>
      </c>
      <c r="H45" s="259" t="n">
        <v>0</v>
      </c>
    </row>
    <row r="46" customFormat="false" ht="19.5" hidden="false" customHeight="false" outlineLevel="0" collapsed="false">
      <c r="B46" s="260"/>
      <c r="C46" s="261" t="s">
        <v>349</v>
      </c>
      <c r="D46" s="262"/>
      <c r="E46" s="262"/>
      <c r="F46" s="258" t="n">
        <v>0</v>
      </c>
      <c r="G46" s="258" t="n">
        <v>460.092</v>
      </c>
      <c r="H46" s="259" t="n">
        <v>923.685</v>
      </c>
    </row>
    <row r="47" customFormat="false" ht="19.5" hidden="false" customHeight="true" outlineLevel="0" collapsed="false">
      <c r="B47" s="263" t="s">
        <v>34</v>
      </c>
      <c r="C47" s="263"/>
      <c r="D47" s="263"/>
      <c r="E47" s="263"/>
      <c r="F47" s="264" t="n">
        <f aca="false">F23+F29+F31+F34+F36+F40+F42+F38+F44</f>
        <v>28057.53126</v>
      </c>
      <c r="G47" s="265" t="n">
        <f aca="false">G23+G29+G31+G34+G36+G40+G42+G46+G38</f>
        <v>18642.998</v>
      </c>
      <c r="H47" s="265" t="n">
        <f aca="false">H23+H29+H31+H34+H36+H40+H42+H46</f>
        <v>18721.498</v>
      </c>
    </row>
    <row r="48" customFormat="false" ht="18.75" hidden="false" customHeight="false" outlineLevel="0" collapsed="false">
      <c r="B48" s="207"/>
      <c r="C48" s="207"/>
      <c r="D48" s="207"/>
      <c r="E48" s="207"/>
      <c r="F48" s="207"/>
      <c r="G48" s="266"/>
      <c r="H48" s="267"/>
    </row>
    <row r="49" customFormat="false" ht="12.75" hidden="false" customHeight="false" outlineLevel="0" collapsed="false">
      <c r="F49" s="268"/>
      <c r="G49" s="268"/>
      <c r="H49" s="268"/>
    </row>
    <row r="50" customFormat="false" ht="12.75" hidden="false" customHeight="false" outlineLevel="0" collapsed="false">
      <c r="F50" s="269"/>
      <c r="G50" s="270"/>
      <c r="H50" s="270"/>
    </row>
    <row r="51" customFormat="false" ht="12.75" hidden="false" customHeight="false" outlineLevel="0" collapsed="false">
      <c r="F51" s="268"/>
      <c r="G51" s="268"/>
      <c r="H51" s="268"/>
    </row>
    <row r="52" customFormat="false" ht="12.75" hidden="false" customHeight="false" outlineLevel="0" collapsed="false">
      <c r="F52" s="271"/>
      <c r="G52" s="271"/>
      <c r="H52" s="271"/>
    </row>
    <row r="53" customFormat="false" ht="12.75" hidden="false" customHeight="false" outlineLevel="0" collapsed="false">
      <c r="F53" s="268"/>
      <c r="G53" s="268"/>
      <c r="H53" s="268"/>
    </row>
  </sheetData>
  <mergeCells count="41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2:H12"/>
    <mergeCell ref="C13:H13"/>
    <mergeCell ref="C14:H14"/>
    <mergeCell ref="C16:H16"/>
    <mergeCell ref="B18:H18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B47:E4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79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J162" activeCellId="0" sqref="J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272" width="73.7"/>
    <col collapsed="false" customWidth="true" hidden="false" outlineLevel="0" max="3" min="3" style="81" width="7.42"/>
    <col collapsed="false" customWidth="true" hidden="false" outlineLevel="0" max="4" min="4" style="273" width="9.28"/>
    <col collapsed="false" customWidth="true" hidden="false" outlineLevel="0" max="5" min="5" style="273" width="15.56"/>
    <col collapsed="false" customWidth="true" hidden="false" outlineLevel="0" max="6" min="6" style="274" width="7.56"/>
    <col collapsed="false" customWidth="true" hidden="false" outlineLevel="0" max="7" min="7" style="269" width="16.28"/>
    <col collapsed="false" customWidth="true" hidden="false" outlineLevel="0" max="8" min="8" style="81" width="16.13"/>
    <col collapsed="false" customWidth="true" hidden="false" outlineLevel="0" max="9" min="9" style="81" width="15.56"/>
    <col collapsed="false" customWidth="false" hidden="false" outlineLevel="0" max="11" min="10" style="81" width="9.14"/>
    <col collapsed="false" customWidth="true" hidden="false" outlineLevel="0" max="12" min="12" style="81" width="9.99"/>
    <col collapsed="false" customWidth="false" hidden="false" outlineLevel="0" max="257" min="13" style="81" width="9.14"/>
  </cols>
  <sheetData>
    <row r="1" customFormat="false" ht="15.75" hidden="true" customHeight="true" outlineLevel="0" collapsed="false">
      <c r="C1" s="3"/>
      <c r="D1" s="3"/>
      <c r="E1" s="3"/>
      <c r="F1" s="3"/>
      <c r="G1" s="3"/>
      <c r="H1" s="3"/>
      <c r="I1" s="3"/>
    </row>
    <row r="2" customFormat="false" ht="15.75" hidden="true" customHeight="false" outlineLevel="0" collapsed="false"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C3" s="4"/>
      <c r="D3" s="4"/>
      <c r="E3" s="4"/>
      <c r="F3" s="4"/>
      <c r="G3" s="4"/>
      <c r="H3" s="4"/>
      <c r="I3" s="4"/>
    </row>
    <row r="4" customFormat="false" ht="15.75" hidden="true" customHeight="true" outlineLevel="0" collapsed="false">
      <c r="C4" s="4"/>
      <c r="D4" s="4"/>
      <c r="E4" s="4"/>
      <c r="F4" s="4"/>
      <c r="G4" s="4"/>
      <c r="H4" s="4"/>
      <c r="I4" s="4"/>
    </row>
    <row r="5" customFormat="false" ht="15.75" hidden="true" customHeight="true" outlineLevel="0" collapsed="false"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C6" s="3" t="s">
        <v>350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C7" s="3"/>
      <c r="D7" s="3"/>
      <c r="E7" s="3"/>
      <c r="F7" s="3"/>
      <c r="G7" s="3"/>
      <c r="H7" s="3"/>
      <c r="I7" s="4" t="s">
        <v>1</v>
      </c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C10" s="4" t="s">
        <v>4</v>
      </c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4" t="s">
        <v>5</v>
      </c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C12" s="208"/>
      <c r="D12" s="208"/>
      <c r="E12" s="208"/>
      <c r="F12" s="208"/>
      <c r="G12" s="208"/>
      <c r="H12" s="208"/>
      <c r="I12" s="208"/>
    </row>
    <row r="13" customFormat="false" ht="15.75" hidden="false" customHeight="false" outlineLevel="0" collapsed="false">
      <c r="A13" s="275"/>
      <c r="B13" s="275"/>
      <c r="C13" s="3" t="s">
        <v>350</v>
      </c>
      <c r="D13" s="3"/>
      <c r="E13" s="3"/>
      <c r="F13" s="3"/>
      <c r="G13" s="3"/>
      <c r="H13" s="3"/>
      <c r="I13" s="3"/>
    </row>
    <row r="14" customFormat="false" ht="15.75" hidden="false" customHeight="true" outlineLevel="0" collapsed="false">
      <c r="A14" s="275"/>
      <c r="B14" s="275"/>
      <c r="C14" s="4" t="s">
        <v>135</v>
      </c>
      <c r="D14" s="4"/>
      <c r="E14" s="4"/>
      <c r="F14" s="4"/>
      <c r="G14" s="4"/>
      <c r="H14" s="4"/>
      <c r="I14" s="4"/>
    </row>
    <row r="15" customFormat="false" ht="15.75" hidden="false" customHeight="true" outlineLevel="0" collapsed="false">
      <c r="A15" s="275"/>
      <c r="B15" s="275"/>
      <c r="C15" s="4" t="s">
        <v>3</v>
      </c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275"/>
      <c r="B16" s="275"/>
      <c r="C16" s="208"/>
      <c r="D16" s="208"/>
      <c r="E16" s="208"/>
      <c r="F16" s="208"/>
      <c r="G16" s="208"/>
      <c r="H16" s="208"/>
      <c r="I16" s="208" t="s">
        <v>4</v>
      </c>
    </row>
    <row r="17" customFormat="false" ht="15.75" hidden="false" customHeight="true" outlineLevel="0" collapsed="false">
      <c r="A17" s="275"/>
      <c r="B17" s="275"/>
      <c r="C17" s="4" t="s">
        <v>351</v>
      </c>
      <c r="D17" s="4"/>
      <c r="E17" s="4"/>
      <c r="F17" s="4"/>
      <c r="G17" s="4"/>
      <c r="H17" s="4"/>
      <c r="I17" s="4"/>
    </row>
    <row r="19" customFormat="false" ht="15.75" hidden="false" customHeight="false" outlineLevel="0" collapsed="false">
      <c r="A19" s="275"/>
      <c r="B19" s="276"/>
      <c r="C19" s="275"/>
      <c r="D19" s="277"/>
      <c r="E19" s="277"/>
      <c r="F19" s="278"/>
      <c r="G19" s="279"/>
      <c r="H19" s="275"/>
      <c r="I19" s="275"/>
    </row>
    <row r="20" customFormat="false" ht="12.75" hidden="false" customHeight="true" outlineLevel="0" collapsed="false">
      <c r="A20" s="280" t="s">
        <v>352</v>
      </c>
      <c r="B20" s="280"/>
      <c r="C20" s="280"/>
      <c r="D20" s="280"/>
      <c r="E20" s="280"/>
      <c r="F20" s="280"/>
      <c r="G20" s="280"/>
      <c r="H20" s="280"/>
      <c r="I20" s="280"/>
    </row>
    <row r="21" customFormat="false" ht="15.75" hidden="false" customHeight="false" outlineLevel="0" collapsed="false">
      <c r="A21" s="281"/>
      <c r="B21" s="282"/>
      <c r="C21" s="281"/>
      <c r="D21" s="278"/>
      <c r="E21" s="278"/>
      <c r="F21" s="278"/>
      <c r="G21" s="279"/>
      <c r="H21" s="275"/>
      <c r="I21" s="275"/>
    </row>
    <row r="22" customFormat="false" ht="15.75" hidden="false" customHeight="false" outlineLevel="0" collapsed="false">
      <c r="A22" s="275"/>
      <c r="B22" s="276"/>
      <c r="C22" s="275"/>
      <c r="D22" s="277"/>
      <c r="E22" s="277"/>
      <c r="F22" s="278"/>
      <c r="G22" s="281"/>
      <c r="H22" s="275"/>
      <c r="I22" s="281" t="s">
        <v>299</v>
      </c>
    </row>
    <row r="23" customFormat="false" ht="47.25" hidden="false" customHeight="false" outlineLevel="0" collapsed="false">
      <c r="A23" s="283" t="s">
        <v>39</v>
      </c>
      <c r="B23" s="283" t="s">
        <v>353</v>
      </c>
      <c r="C23" s="283" t="s">
        <v>117</v>
      </c>
      <c r="D23" s="284" t="s">
        <v>354</v>
      </c>
      <c r="E23" s="284" t="s">
        <v>355</v>
      </c>
      <c r="F23" s="284" t="s">
        <v>356</v>
      </c>
      <c r="G23" s="285" t="s">
        <v>357</v>
      </c>
      <c r="H23" s="285" t="s">
        <v>358</v>
      </c>
      <c r="I23" s="285" t="s">
        <v>359</v>
      </c>
    </row>
    <row r="24" customFormat="false" ht="15.75" hidden="false" customHeight="false" outlineLevel="0" collapsed="false">
      <c r="A24" s="286"/>
      <c r="B24" s="283" t="n">
        <v>1</v>
      </c>
      <c r="C24" s="286" t="n">
        <v>2</v>
      </c>
      <c r="D24" s="284" t="s">
        <v>153</v>
      </c>
      <c r="E24" s="284" t="s">
        <v>154</v>
      </c>
      <c r="F24" s="284" t="s">
        <v>155</v>
      </c>
      <c r="G24" s="287" t="n">
        <v>6</v>
      </c>
      <c r="H24" s="287" t="n">
        <v>7</v>
      </c>
      <c r="I24" s="287" t="n">
        <v>8</v>
      </c>
    </row>
    <row r="25" customFormat="false" ht="15.75" hidden="false" customHeight="false" outlineLevel="0" collapsed="false">
      <c r="A25" s="288" t="n">
        <v>1</v>
      </c>
      <c r="B25" s="289" t="s">
        <v>120</v>
      </c>
      <c r="C25" s="288" t="n">
        <v>805</v>
      </c>
      <c r="D25" s="290"/>
      <c r="E25" s="290"/>
      <c r="F25" s="290"/>
      <c r="G25" s="291" t="n">
        <f aca="false">G173</f>
        <v>28057.53126</v>
      </c>
      <c r="H25" s="291" t="n">
        <f aca="false">H173</f>
        <v>18642.998</v>
      </c>
      <c r="I25" s="291" t="n">
        <f aca="false">I173</f>
        <v>18721.498</v>
      </c>
    </row>
    <row r="26" customFormat="false" ht="15.75" hidden="false" customHeight="false" outlineLevel="0" collapsed="false">
      <c r="A26" s="288" t="n">
        <v>2</v>
      </c>
      <c r="B26" s="289" t="s">
        <v>304</v>
      </c>
      <c r="C26" s="292" t="s">
        <v>57</v>
      </c>
      <c r="D26" s="290" t="s">
        <v>305</v>
      </c>
      <c r="E26" s="290"/>
      <c r="F26" s="290"/>
      <c r="G26" s="291" t="n">
        <f aca="false">G27+G35+G51+G60+G66</f>
        <v>11916.44184</v>
      </c>
      <c r="H26" s="291" t="n">
        <f aca="false">H27+H35+H51+H60+H66</f>
        <v>9864.44239</v>
      </c>
      <c r="I26" s="291" t="n">
        <f aca="false">I27+I35+I51+I60+I66</f>
        <v>9400.84939</v>
      </c>
    </row>
    <row r="27" customFormat="false" ht="31.5" hidden="false" customHeight="false" outlineLevel="0" collapsed="false">
      <c r="A27" s="288" t="n">
        <v>3</v>
      </c>
      <c r="B27" s="289" t="s">
        <v>306</v>
      </c>
      <c r="C27" s="292" t="s">
        <v>57</v>
      </c>
      <c r="D27" s="290" t="s">
        <v>307</v>
      </c>
      <c r="E27" s="290"/>
      <c r="F27" s="290"/>
      <c r="G27" s="291" t="n">
        <f aca="false">G28</f>
        <v>2433.53959</v>
      </c>
      <c r="H27" s="291" t="n">
        <f aca="false">H28</f>
        <v>1522.92753</v>
      </c>
      <c r="I27" s="291" t="n">
        <f aca="false">I28</f>
        <v>1522.92753</v>
      </c>
    </row>
    <row r="28" customFormat="false" ht="15.75" hidden="false" customHeight="false" outlineLevel="0" collapsed="false">
      <c r="A28" s="288" t="n">
        <v>4</v>
      </c>
      <c r="B28" s="289" t="s">
        <v>360</v>
      </c>
      <c r="C28" s="292" t="s">
        <v>57</v>
      </c>
      <c r="D28" s="290" t="s">
        <v>307</v>
      </c>
      <c r="E28" s="290" t="s">
        <v>361</v>
      </c>
      <c r="F28" s="290"/>
      <c r="G28" s="291" t="n">
        <f aca="false">G29</f>
        <v>2433.53959</v>
      </c>
      <c r="H28" s="291" t="n">
        <f aca="false">H29</f>
        <v>1522.92753</v>
      </c>
      <c r="I28" s="291" t="n">
        <f aca="false">I29</f>
        <v>1522.92753</v>
      </c>
      <c r="N28" s="293"/>
    </row>
    <row r="29" customFormat="false" ht="15.75" hidden="false" customHeight="false" outlineLevel="0" collapsed="false">
      <c r="A29" s="288" t="n">
        <v>5</v>
      </c>
      <c r="B29" s="289" t="s">
        <v>362</v>
      </c>
      <c r="C29" s="292" t="s">
        <v>57</v>
      </c>
      <c r="D29" s="290" t="s">
        <v>307</v>
      </c>
      <c r="E29" s="290" t="s">
        <v>363</v>
      </c>
      <c r="F29" s="290"/>
      <c r="G29" s="291" t="n">
        <f aca="false">G30</f>
        <v>2433.53959</v>
      </c>
      <c r="H29" s="291" t="n">
        <f aca="false">H30</f>
        <v>1522.92753</v>
      </c>
      <c r="I29" s="291" t="n">
        <f aca="false">I30</f>
        <v>1522.92753</v>
      </c>
    </row>
    <row r="30" customFormat="false" ht="15.75" hidden="false" customHeight="false" outlineLevel="0" collapsed="false">
      <c r="A30" s="288" t="n">
        <v>6</v>
      </c>
      <c r="B30" s="289" t="s">
        <v>364</v>
      </c>
      <c r="C30" s="292" t="s">
        <v>57</v>
      </c>
      <c r="D30" s="290" t="s">
        <v>307</v>
      </c>
      <c r="E30" s="290" t="s">
        <v>365</v>
      </c>
      <c r="F30" s="290"/>
      <c r="G30" s="291" t="n">
        <f aca="false">G31+G33</f>
        <v>2433.53959</v>
      </c>
      <c r="H30" s="291" t="n">
        <f aca="false">H31+H33</f>
        <v>1522.92753</v>
      </c>
      <c r="I30" s="291" t="n">
        <f aca="false">I31+I33</f>
        <v>1522.92753</v>
      </c>
    </row>
    <row r="31" customFormat="false" ht="66" hidden="false" customHeight="true" outlineLevel="0" collapsed="false">
      <c r="A31" s="288" t="n">
        <v>7</v>
      </c>
      <c r="B31" s="294" t="s">
        <v>366</v>
      </c>
      <c r="C31" s="292" t="s">
        <v>57</v>
      </c>
      <c r="D31" s="290" t="s">
        <v>307</v>
      </c>
      <c r="E31" s="290" t="s">
        <v>365</v>
      </c>
      <c r="F31" s="290" t="s">
        <v>367</v>
      </c>
      <c r="G31" s="291" t="n">
        <f aca="false">G32</f>
        <v>2422.38697</v>
      </c>
      <c r="H31" s="291" t="n">
        <f aca="false">H32</f>
        <v>1522.92753</v>
      </c>
      <c r="I31" s="291" t="n">
        <f aca="false">I32</f>
        <v>1522.92753</v>
      </c>
    </row>
    <row r="32" customFormat="false" ht="31.5" hidden="false" customHeight="false" outlineLevel="0" collapsed="false">
      <c r="A32" s="288" t="n">
        <v>8</v>
      </c>
      <c r="B32" s="289" t="s">
        <v>368</v>
      </c>
      <c r="C32" s="292" t="s">
        <v>57</v>
      </c>
      <c r="D32" s="290" t="s">
        <v>307</v>
      </c>
      <c r="E32" s="290" t="s">
        <v>365</v>
      </c>
      <c r="F32" s="290" t="s">
        <v>213</v>
      </c>
      <c r="G32" s="291" t="n">
        <v>2422.38697</v>
      </c>
      <c r="H32" s="291" t="n">
        <v>1522.92753</v>
      </c>
      <c r="I32" s="291" t="n">
        <v>1522.92753</v>
      </c>
    </row>
    <row r="33" customFormat="false" ht="36" hidden="false" customHeight="true" outlineLevel="0" collapsed="false">
      <c r="A33" s="288" t="n">
        <v>9</v>
      </c>
      <c r="B33" s="295" t="s">
        <v>369</v>
      </c>
      <c r="C33" s="292" t="s">
        <v>57</v>
      </c>
      <c r="D33" s="290" t="s">
        <v>307</v>
      </c>
      <c r="E33" s="290" t="s">
        <v>365</v>
      </c>
      <c r="F33" s="290" t="s">
        <v>370</v>
      </c>
      <c r="G33" s="291" t="n">
        <f aca="false">G34</f>
        <v>11.15262</v>
      </c>
      <c r="H33" s="291" t="n">
        <f aca="false">H34</f>
        <v>0</v>
      </c>
      <c r="I33" s="291" t="n">
        <f aca="false">I34</f>
        <v>0</v>
      </c>
    </row>
    <row r="34" customFormat="false" ht="31.5" hidden="false" customHeight="false" outlineLevel="0" collapsed="false">
      <c r="A34" s="288" t="n">
        <v>10</v>
      </c>
      <c r="B34" s="296" t="s">
        <v>371</v>
      </c>
      <c r="C34" s="292" t="s">
        <v>57</v>
      </c>
      <c r="D34" s="290" t="s">
        <v>307</v>
      </c>
      <c r="E34" s="290" t="s">
        <v>365</v>
      </c>
      <c r="F34" s="290" t="s">
        <v>372</v>
      </c>
      <c r="G34" s="291" t="n">
        <v>11.15262</v>
      </c>
      <c r="H34" s="291" t="n">
        <v>0</v>
      </c>
      <c r="I34" s="291" t="n">
        <v>0</v>
      </c>
    </row>
    <row r="35" customFormat="false" ht="47.25" hidden="false" customHeight="false" outlineLevel="0" collapsed="false">
      <c r="A35" s="288" t="n">
        <v>11</v>
      </c>
      <c r="B35" s="289" t="s">
        <v>373</v>
      </c>
      <c r="C35" s="292" t="s">
        <v>57</v>
      </c>
      <c r="D35" s="290" t="s">
        <v>309</v>
      </c>
      <c r="E35" s="290"/>
      <c r="F35" s="290"/>
      <c r="G35" s="291" t="n">
        <f aca="false">G41+G36</f>
        <v>8556.59467</v>
      </c>
      <c r="H35" s="291" t="n">
        <f aca="false">H41+H36</f>
        <v>7518.92486</v>
      </c>
      <c r="I35" s="291" t="n">
        <f aca="false">I41+I36</f>
        <v>7055.33186</v>
      </c>
    </row>
    <row r="36" customFormat="false" ht="47.25" hidden="false" customHeight="false" outlineLevel="0" collapsed="false">
      <c r="A36" s="288" t="n">
        <v>12</v>
      </c>
      <c r="B36" s="297" t="s">
        <v>374</v>
      </c>
      <c r="C36" s="298" t="n">
        <v>805</v>
      </c>
      <c r="D36" s="299" t="s">
        <v>309</v>
      </c>
      <c r="E36" s="299" t="s">
        <v>375</v>
      </c>
      <c r="F36" s="290"/>
      <c r="G36" s="291" t="n">
        <f aca="false">G37</f>
        <v>44.789</v>
      </c>
      <c r="H36" s="291" t="n">
        <f aca="false">H37</f>
        <v>40.8</v>
      </c>
      <c r="I36" s="291" t="n">
        <f aca="false">I37</f>
        <v>40.8</v>
      </c>
    </row>
    <row r="37" customFormat="false" ht="15.75" hidden="false" customHeight="false" outlineLevel="0" collapsed="false">
      <c r="A37" s="288" t="n">
        <v>13</v>
      </c>
      <c r="B37" s="297" t="s">
        <v>376</v>
      </c>
      <c r="C37" s="298" t="n">
        <v>805</v>
      </c>
      <c r="D37" s="299" t="s">
        <v>309</v>
      </c>
      <c r="E37" s="299" t="s">
        <v>377</v>
      </c>
      <c r="F37" s="290"/>
      <c r="G37" s="291" t="n">
        <f aca="false">G38</f>
        <v>44.789</v>
      </c>
      <c r="H37" s="291" t="n">
        <f aca="false">H38</f>
        <v>40.8</v>
      </c>
      <c r="I37" s="291" t="n">
        <f aca="false">I38</f>
        <v>40.8</v>
      </c>
    </row>
    <row r="38" customFormat="false" ht="78.75" hidden="false" customHeight="false" outlineLevel="0" collapsed="false">
      <c r="A38" s="288" t="n">
        <v>14</v>
      </c>
      <c r="B38" s="297" t="s">
        <v>378</v>
      </c>
      <c r="C38" s="298" t="n">
        <v>805</v>
      </c>
      <c r="D38" s="299" t="s">
        <v>309</v>
      </c>
      <c r="E38" s="299" t="s">
        <v>379</v>
      </c>
      <c r="F38" s="290"/>
      <c r="G38" s="291" t="n">
        <f aca="false">G39</f>
        <v>44.789</v>
      </c>
      <c r="H38" s="291" t="n">
        <f aca="false">H39</f>
        <v>40.8</v>
      </c>
      <c r="I38" s="291" t="n">
        <f aca="false">I39</f>
        <v>40.8</v>
      </c>
    </row>
    <row r="39" customFormat="false" ht="31.5" hidden="false" customHeight="false" outlineLevel="0" collapsed="false">
      <c r="A39" s="288" t="n">
        <v>15</v>
      </c>
      <c r="B39" s="294" t="s">
        <v>380</v>
      </c>
      <c r="C39" s="298" t="n">
        <v>805</v>
      </c>
      <c r="D39" s="299" t="s">
        <v>309</v>
      </c>
      <c r="E39" s="299" t="s">
        <v>379</v>
      </c>
      <c r="F39" s="290" t="s">
        <v>381</v>
      </c>
      <c r="G39" s="291" t="n">
        <f aca="false">G40</f>
        <v>44.789</v>
      </c>
      <c r="H39" s="291" t="n">
        <f aca="false">H40</f>
        <v>40.8</v>
      </c>
      <c r="I39" s="291" t="n">
        <f aca="false">I40</f>
        <v>40.8</v>
      </c>
    </row>
    <row r="40" customFormat="false" ht="32.25" hidden="false" customHeight="true" outlineLevel="0" collapsed="false">
      <c r="A40" s="288" t="n">
        <v>16</v>
      </c>
      <c r="B40" s="300" t="s">
        <v>382</v>
      </c>
      <c r="C40" s="298" t="n">
        <v>805</v>
      </c>
      <c r="D40" s="299" t="s">
        <v>309</v>
      </c>
      <c r="E40" s="299" t="s">
        <v>379</v>
      </c>
      <c r="F40" s="290" t="s">
        <v>179</v>
      </c>
      <c r="G40" s="291" t="n">
        <v>44.789</v>
      </c>
      <c r="H40" s="291" t="n">
        <v>40.8</v>
      </c>
      <c r="I40" s="291" t="n">
        <v>40.8</v>
      </c>
    </row>
    <row r="41" customFormat="false" ht="15.75" hidden="false" customHeight="false" outlineLevel="0" collapsed="false">
      <c r="A41" s="288" t="n">
        <v>17</v>
      </c>
      <c r="B41" s="300" t="s">
        <v>360</v>
      </c>
      <c r="C41" s="292" t="s">
        <v>57</v>
      </c>
      <c r="D41" s="290" t="s">
        <v>309</v>
      </c>
      <c r="E41" s="290" t="s">
        <v>361</v>
      </c>
      <c r="F41" s="290"/>
      <c r="G41" s="291" t="n">
        <f aca="false">G42</f>
        <v>8511.80567</v>
      </c>
      <c r="H41" s="291" t="n">
        <f aca="false">H42</f>
        <v>7478.12486</v>
      </c>
      <c r="I41" s="291" t="n">
        <f aca="false">I42</f>
        <v>7014.53186</v>
      </c>
    </row>
    <row r="42" customFormat="false" ht="15.75" hidden="false" customHeight="false" outlineLevel="0" collapsed="false">
      <c r="A42" s="288" t="n">
        <v>18</v>
      </c>
      <c r="B42" s="289" t="s">
        <v>362</v>
      </c>
      <c r="C42" s="292" t="s">
        <v>57</v>
      </c>
      <c r="D42" s="290" t="s">
        <v>309</v>
      </c>
      <c r="E42" s="290" t="s">
        <v>363</v>
      </c>
      <c r="F42" s="290"/>
      <c r="G42" s="291" t="n">
        <f aca="false">G43+G46+G48</f>
        <v>8511.80567</v>
      </c>
      <c r="H42" s="291" t="n">
        <f aca="false">H43+H46+H48</f>
        <v>7478.12486</v>
      </c>
      <c r="I42" s="291" t="n">
        <f aca="false">I43+I46+I48</f>
        <v>7014.53186</v>
      </c>
    </row>
    <row r="43" customFormat="false" ht="31.5" hidden="false" customHeight="false" outlineLevel="0" collapsed="false">
      <c r="A43" s="288" t="n">
        <v>19</v>
      </c>
      <c r="B43" s="301" t="s">
        <v>383</v>
      </c>
      <c r="C43" s="292" t="s">
        <v>57</v>
      </c>
      <c r="D43" s="290" t="s">
        <v>309</v>
      </c>
      <c r="E43" s="290" t="s">
        <v>384</v>
      </c>
      <c r="F43" s="290"/>
      <c r="G43" s="291" t="n">
        <f aca="false">G44</f>
        <v>6359.34619</v>
      </c>
      <c r="H43" s="291" t="n">
        <f aca="false">H44</f>
        <v>6323.10886</v>
      </c>
      <c r="I43" s="291" t="n">
        <f aca="false">I44</f>
        <v>6323.10886</v>
      </c>
    </row>
    <row r="44" customFormat="false" ht="63" hidden="false" customHeight="false" outlineLevel="0" collapsed="false">
      <c r="A44" s="288" t="n">
        <v>20</v>
      </c>
      <c r="B44" s="294" t="s">
        <v>366</v>
      </c>
      <c r="C44" s="292" t="s">
        <v>57</v>
      </c>
      <c r="D44" s="290" t="s">
        <v>309</v>
      </c>
      <c r="E44" s="290" t="s">
        <v>384</v>
      </c>
      <c r="F44" s="290" t="s">
        <v>367</v>
      </c>
      <c r="G44" s="291" t="n">
        <f aca="false">G45</f>
        <v>6359.34619</v>
      </c>
      <c r="H44" s="291" t="n">
        <f aca="false">H45</f>
        <v>6323.10886</v>
      </c>
      <c r="I44" s="291" t="n">
        <f aca="false">I45</f>
        <v>6323.10886</v>
      </c>
    </row>
    <row r="45" customFormat="false" ht="31.5" hidden="false" customHeight="false" outlineLevel="0" collapsed="false">
      <c r="A45" s="288" t="n">
        <v>21</v>
      </c>
      <c r="B45" s="289" t="s">
        <v>368</v>
      </c>
      <c r="C45" s="292" t="s">
        <v>57</v>
      </c>
      <c r="D45" s="290" t="s">
        <v>309</v>
      </c>
      <c r="E45" s="290" t="s">
        <v>384</v>
      </c>
      <c r="F45" s="290" t="s">
        <v>213</v>
      </c>
      <c r="G45" s="291" t="n">
        <f aca="false">6431.89166-0.7-61.67447+87.983-3.7-94.454</f>
        <v>6359.34619</v>
      </c>
      <c r="H45" s="291" t="n">
        <v>6323.10886</v>
      </c>
      <c r="I45" s="291" t="n">
        <v>6323.10886</v>
      </c>
      <c r="J45" s="302"/>
    </row>
    <row r="46" customFormat="false" ht="31.5" hidden="false" customHeight="false" outlineLevel="0" collapsed="false">
      <c r="A46" s="288" t="n">
        <v>22</v>
      </c>
      <c r="B46" s="294" t="s">
        <v>380</v>
      </c>
      <c r="C46" s="292" t="s">
        <v>57</v>
      </c>
      <c r="D46" s="290" t="s">
        <v>309</v>
      </c>
      <c r="E46" s="290" t="s">
        <v>384</v>
      </c>
      <c r="F46" s="290" t="s">
        <v>381</v>
      </c>
      <c r="G46" s="291" t="n">
        <f aca="false">G47</f>
        <v>1982.21453</v>
      </c>
      <c r="H46" s="291" t="n">
        <f aca="false">H47</f>
        <v>1153.724</v>
      </c>
      <c r="I46" s="291" t="n">
        <f aca="false">I47</f>
        <v>690.131</v>
      </c>
      <c r="J46" s="302"/>
    </row>
    <row r="47" customFormat="false" ht="34.5" hidden="false" customHeight="true" outlineLevel="0" collapsed="false">
      <c r="A47" s="288" t="n">
        <v>23</v>
      </c>
      <c r="B47" s="300" t="s">
        <v>382</v>
      </c>
      <c r="C47" s="292" t="s">
        <v>57</v>
      </c>
      <c r="D47" s="290" t="s">
        <v>309</v>
      </c>
      <c r="E47" s="290" t="s">
        <v>384</v>
      </c>
      <c r="F47" s="290" t="s">
        <v>179</v>
      </c>
      <c r="G47" s="291" t="n">
        <f aca="false">1756.50853+100+212.5-69.43-1.025-16.339</f>
        <v>1982.21453</v>
      </c>
      <c r="H47" s="291" t="n">
        <v>1153.724</v>
      </c>
      <c r="I47" s="291" t="n">
        <v>690.131</v>
      </c>
      <c r="J47" s="302"/>
    </row>
    <row r="48" customFormat="false" ht="22.15" hidden="false" customHeight="true" outlineLevel="0" collapsed="false">
      <c r="A48" s="288" t="n">
        <v>24</v>
      </c>
      <c r="B48" s="300" t="s">
        <v>385</v>
      </c>
      <c r="C48" s="292" t="s">
        <v>57</v>
      </c>
      <c r="D48" s="290" t="s">
        <v>309</v>
      </c>
      <c r="E48" s="290" t="s">
        <v>384</v>
      </c>
      <c r="F48" s="290" t="s">
        <v>386</v>
      </c>
      <c r="G48" s="291" t="n">
        <f aca="false">G50+G49</f>
        <v>170.24495</v>
      </c>
      <c r="H48" s="291" t="n">
        <f aca="false">H50</f>
        <v>1.292</v>
      </c>
      <c r="I48" s="291" t="n">
        <f aca="false">I50</f>
        <v>1.292</v>
      </c>
      <c r="J48" s="302"/>
    </row>
    <row r="49" customFormat="false" ht="18" hidden="false" customHeight="true" outlineLevel="0" collapsed="false">
      <c r="A49" s="288" t="n">
        <v>25</v>
      </c>
      <c r="B49" s="300" t="s">
        <v>387</v>
      </c>
      <c r="C49" s="292" t="s">
        <v>57</v>
      </c>
      <c r="D49" s="290" t="s">
        <v>309</v>
      </c>
      <c r="E49" s="290" t="s">
        <v>384</v>
      </c>
      <c r="F49" s="290" t="s">
        <v>388</v>
      </c>
      <c r="G49" s="291" t="n">
        <v>158.76295</v>
      </c>
      <c r="H49" s="291" t="n">
        <v>0</v>
      </c>
      <c r="I49" s="291" t="n">
        <v>0</v>
      </c>
      <c r="J49" s="302"/>
    </row>
    <row r="50" customFormat="false" ht="22.15" hidden="false" customHeight="true" outlineLevel="0" collapsed="false">
      <c r="A50" s="288" t="n">
        <v>26</v>
      </c>
      <c r="B50" s="300" t="s">
        <v>389</v>
      </c>
      <c r="C50" s="292" t="s">
        <v>57</v>
      </c>
      <c r="D50" s="290" t="s">
        <v>309</v>
      </c>
      <c r="E50" s="290" t="s">
        <v>384</v>
      </c>
      <c r="F50" s="290" t="s">
        <v>390</v>
      </c>
      <c r="G50" s="291" t="n">
        <v>11.482</v>
      </c>
      <c r="H50" s="291" t="n">
        <v>1.292</v>
      </c>
      <c r="I50" s="291" t="n">
        <v>1.292</v>
      </c>
      <c r="J50" s="302"/>
    </row>
    <row r="51" customFormat="false" ht="31.5" hidden="false" customHeight="false" outlineLevel="0" collapsed="false">
      <c r="A51" s="288" t="n">
        <v>27</v>
      </c>
      <c r="B51" s="300" t="s">
        <v>310</v>
      </c>
      <c r="C51" s="292" t="s">
        <v>57</v>
      </c>
      <c r="D51" s="290" t="s">
        <v>311</v>
      </c>
      <c r="E51" s="290"/>
      <c r="F51" s="290"/>
      <c r="G51" s="291" t="n">
        <f aca="false">G52+G57</f>
        <v>535.166</v>
      </c>
      <c r="H51" s="291" t="n">
        <f aca="false">H52+H57</f>
        <v>464.06</v>
      </c>
      <c r="I51" s="291" t="n">
        <f aca="false">I52+I57</f>
        <v>464.06</v>
      </c>
    </row>
    <row r="52" customFormat="false" ht="15.75" hidden="false" customHeight="false" outlineLevel="0" collapsed="false">
      <c r="A52" s="288" t="n">
        <v>28</v>
      </c>
      <c r="B52" s="300" t="s">
        <v>360</v>
      </c>
      <c r="C52" s="292" t="s">
        <v>57</v>
      </c>
      <c r="D52" s="290" t="s">
        <v>311</v>
      </c>
      <c r="E52" s="290" t="s">
        <v>361</v>
      </c>
      <c r="F52" s="290"/>
      <c r="G52" s="291" t="n">
        <f aca="false">G54</f>
        <v>511.89</v>
      </c>
      <c r="H52" s="291" t="n">
        <f aca="false">H54</f>
        <v>464.06</v>
      </c>
      <c r="I52" s="291" t="n">
        <f aca="false">I54</f>
        <v>464.06</v>
      </c>
    </row>
    <row r="53" customFormat="false" ht="78.75" hidden="false" customHeight="false" outlineLevel="0" collapsed="false">
      <c r="A53" s="288" t="n">
        <v>29</v>
      </c>
      <c r="B53" s="303" t="s">
        <v>391</v>
      </c>
      <c r="C53" s="292" t="s">
        <v>57</v>
      </c>
      <c r="D53" s="290" t="s">
        <v>311</v>
      </c>
      <c r="E53" s="290" t="s">
        <v>392</v>
      </c>
      <c r="F53" s="290"/>
      <c r="G53" s="291" t="n">
        <f aca="false">G54</f>
        <v>511.89</v>
      </c>
      <c r="H53" s="291" t="n">
        <f aca="false">H54</f>
        <v>464.06</v>
      </c>
      <c r="I53" s="291" t="n">
        <f aca="false">I54</f>
        <v>464.06</v>
      </c>
    </row>
    <row r="54" customFormat="false" ht="78.75" hidden="false" customHeight="true" outlineLevel="0" collapsed="false">
      <c r="A54" s="288" t="n">
        <v>30</v>
      </c>
      <c r="B54" s="304" t="s">
        <v>393</v>
      </c>
      <c r="C54" s="298" t="n">
        <v>805</v>
      </c>
      <c r="D54" s="290" t="s">
        <v>311</v>
      </c>
      <c r="E54" s="290" t="s">
        <v>394</v>
      </c>
      <c r="F54" s="290"/>
      <c r="G54" s="291" t="n">
        <f aca="false">G55</f>
        <v>511.89</v>
      </c>
      <c r="H54" s="305" t="n">
        <f aca="false">H55</f>
        <v>464.06</v>
      </c>
      <c r="I54" s="305" t="n">
        <f aca="false">I55</f>
        <v>464.06</v>
      </c>
    </row>
    <row r="55" customFormat="false" ht="18" hidden="false" customHeight="true" outlineLevel="0" collapsed="false">
      <c r="A55" s="288" t="n">
        <v>31</v>
      </c>
      <c r="B55" s="294" t="s">
        <v>395</v>
      </c>
      <c r="C55" s="298" t="n">
        <v>805</v>
      </c>
      <c r="D55" s="290" t="s">
        <v>311</v>
      </c>
      <c r="E55" s="290" t="s">
        <v>394</v>
      </c>
      <c r="F55" s="299" t="s">
        <v>396</v>
      </c>
      <c r="G55" s="291" t="n">
        <f aca="false">G56</f>
        <v>511.89</v>
      </c>
      <c r="H55" s="305" t="n">
        <f aca="false">H56</f>
        <v>464.06</v>
      </c>
      <c r="I55" s="305" t="n">
        <f aca="false">I56</f>
        <v>464.06</v>
      </c>
    </row>
    <row r="56" customFormat="false" ht="15.75" hidden="false" customHeight="false" outlineLevel="0" collapsed="false">
      <c r="A56" s="288" t="n">
        <v>32</v>
      </c>
      <c r="B56" s="300" t="s">
        <v>273</v>
      </c>
      <c r="C56" s="298" t="n">
        <v>805</v>
      </c>
      <c r="D56" s="290" t="s">
        <v>311</v>
      </c>
      <c r="E56" s="290" t="s">
        <v>394</v>
      </c>
      <c r="F56" s="299" t="s">
        <v>397</v>
      </c>
      <c r="G56" s="291" t="n">
        <f aca="false">464.06+47.83</f>
        <v>511.89</v>
      </c>
      <c r="H56" s="291" t="n">
        <v>464.06</v>
      </c>
      <c r="I56" s="291" t="n">
        <v>464.06</v>
      </c>
    </row>
    <row r="57" customFormat="false" ht="45" hidden="false" customHeight="false" outlineLevel="0" collapsed="false">
      <c r="A57" s="288" t="n">
        <v>33</v>
      </c>
      <c r="B57" s="304" t="s">
        <v>398</v>
      </c>
      <c r="C57" s="298" t="n">
        <v>805</v>
      </c>
      <c r="D57" s="290" t="s">
        <v>311</v>
      </c>
      <c r="E57" s="290" t="s">
        <v>399</v>
      </c>
      <c r="F57" s="299"/>
      <c r="G57" s="291" t="n">
        <f aca="false">G58</f>
        <v>23.276</v>
      </c>
      <c r="H57" s="305" t="n">
        <f aca="false">H58</f>
        <v>0</v>
      </c>
      <c r="I57" s="305" t="n">
        <f aca="false">I58</f>
        <v>0</v>
      </c>
    </row>
    <row r="58" customFormat="false" ht="21.75" hidden="false" customHeight="true" outlineLevel="0" collapsed="false">
      <c r="A58" s="288" t="n">
        <v>34</v>
      </c>
      <c r="B58" s="294" t="s">
        <v>395</v>
      </c>
      <c r="C58" s="298" t="n">
        <v>805</v>
      </c>
      <c r="D58" s="290" t="s">
        <v>311</v>
      </c>
      <c r="E58" s="290" t="s">
        <v>399</v>
      </c>
      <c r="F58" s="299" t="s">
        <v>396</v>
      </c>
      <c r="G58" s="291" t="n">
        <f aca="false">G59</f>
        <v>23.276</v>
      </c>
      <c r="H58" s="291" t="n">
        <f aca="false">H59</f>
        <v>0</v>
      </c>
      <c r="I58" s="291" t="n">
        <f aca="false">I59</f>
        <v>0</v>
      </c>
    </row>
    <row r="59" customFormat="false" ht="15.75" hidden="false" customHeight="false" outlineLevel="0" collapsed="false">
      <c r="A59" s="288" t="n">
        <v>35</v>
      </c>
      <c r="B59" s="300" t="s">
        <v>273</v>
      </c>
      <c r="C59" s="298" t="n">
        <v>805</v>
      </c>
      <c r="D59" s="290" t="s">
        <v>311</v>
      </c>
      <c r="E59" s="290" t="s">
        <v>399</v>
      </c>
      <c r="F59" s="299" t="s">
        <v>397</v>
      </c>
      <c r="G59" s="291" t="n">
        <v>23.276</v>
      </c>
      <c r="H59" s="291" t="n">
        <v>0</v>
      </c>
      <c r="I59" s="291" t="n">
        <v>0</v>
      </c>
    </row>
    <row r="60" customFormat="false" ht="15.75" hidden="false" customHeight="false" outlineLevel="0" collapsed="false">
      <c r="A60" s="288" t="n">
        <v>36</v>
      </c>
      <c r="B60" s="300" t="s">
        <v>312</v>
      </c>
      <c r="C60" s="298" t="n">
        <v>805</v>
      </c>
      <c r="D60" s="290" t="s">
        <v>313</v>
      </c>
      <c r="E60" s="290"/>
      <c r="F60" s="299"/>
      <c r="G60" s="291" t="n">
        <f aca="false">G61</f>
        <v>0</v>
      </c>
      <c r="H60" s="291" t="n">
        <f aca="false">H61</f>
        <v>10</v>
      </c>
      <c r="I60" s="291" t="n">
        <f aca="false">I61</f>
        <v>10</v>
      </c>
    </row>
    <row r="61" customFormat="false" ht="15.75" hidden="false" customHeight="false" outlineLevel="0" collapsed="false">
      <c r="A61" s="288" t="n">
        <v>37</v>
      </c>
      <c r="B61" s="304" t="s">
        <v>360</v>
      </c>
      <c r="C61" s="298" t="n">
        <v>805</v>
      </c>
      <c r="D61" s="290" t="s">
        <v>313</v>
      </c>
      <c r="E61" s="290" t="s">
        <v>361</v>
      </c>
      <c r="F61" s="299"/>
      <c r="G61" s="291" t="n">
        <f aca="false">G62</f>
        <v>0</v>
      </c>
      <c r="H61" s="291" t="n">
        <f aca="false">H62</f>
        <v>10</v>
      </c>
      <c r="I61" s="291" t="n">
        <f aca="false">I62</f>
        <v>10</v>
      </c>
      <c r="J61" s="293"/>
    </row>
    <row r="62" customFormat="false" ht="15.75" hidden="false" customHeight="false" outlineLevel="0" collapsed="false">
      <c r="A62" s="288" t="n">
        <v>38</v>
      </c>
      <c r="B62" s="300" t="s">
        <v>400</v>
      </c>
      <c r="C62" s="298" t="n">
        <v>805</v>
      </c>
      <c r="D62" s="290" t="s">
        <v>313</v>
      </c>
      <c r="E62" s="290" t="s">
        <v>401</v>
      </c>
      <c r="F62" s="299"/>
      <c r="G62" s="291" t="n">
        <f aca="false">G63</f>
        <v>0</v>
      </c>
      <c r="H62" s="291" t="n">
        <f aca="false">H63</f>
        <v>10</v>
      </c>
      <c r="I62" s="291" t="n">
        <f aca="false">I63</f>
        <v>10</v>
      </c>
      <c r="J62" s="293"/>
    </row>
    <row r="63" customFormat="false" ht="31.5" hidden="false" customHeight="false" outlineLevel="0" collapsed="false">
      <c r="A63" s="288" t="n">
        <v>39</v>
      </c>
      <c r="B63" s="300" t="s">
        <v>402</v>
      </c>
      <c r="C63" s="298" t="n">
        <v>805</v>
      </c>
      <c r="D63" s="290" t="s">
        <v>313</v>
      </c>
      <c r="E63" s="290" t="s">
        <v>403</v>
      </c>
      <c r="F63" s="299"/>
      <c r="G63" s="291" t="n">
        <f aca="false">G64</f>
        <v>0</v>
      </c>
      <c r="H63" s="291" t="n">
        <f aca="false">H64</f>
        <v>10</v>
      </c>
      <c r="I63" s="291" t="n">
        <f aca="false">I64</f>
        <v>10</v>
      </c>
      <c r="J63" s="293"/>
    </row>
    <row r="64" customFormat="false" ht="15.75" hidden="false" customHeight="false" outlineLevel="0" collapsed="false">
      <c r="A64" s="288" t="n">
        <v>40</v>
      </c>
      <c r="B64" s="300" t="s">
        <v>385</v>
      </c>
      <c r="C64" s="298" t="n">
        <v>805</v>
      </c>
      <c r="D64" s="290" t="s">
        <v>313</v>
      </c>
      <c r="E64" s="290" t="s">
        <v>403</v>
      </c>
      <c r="F64" s="299" t="s">
        <v>386</v>
      </c>
      <c r="G64" s="291" t="n">
        <f aca="false">G65</f>
        <v>0</v>
      </c>
      <c r="H64" s="291" t="n">
        <f aca="false">H65</f>
        <v>10</v>
      </c>
      <c r="I64" s="291" t="n">
        <f aca="false">I65</f>
        <v>10</v>
      </c>
      <c r="J64" s="293"/>
    </row>
    <row r="65" customFormat="false" ht="15.75" hidden="false" customHeight="false" outlineLevel="0" collapsed="false">
      <c r="A65" s="288" t="n">
        <v>41</v>
      </c>
      <c r="B65" s="300" t="s">
        <v>404</v>
      </c>
      <c r="C65" s="298" t="n">
        <v>805</v>
      </c>
      <c r="D65" s="290" t="s">
        <v>313</v>
      </c>
      <c r="E65" s="290" t="s">
        <v>403</v>
      </c>
      <c r="F65" s="299" t="s">
        <v>405</v>
      </c>
      <c r="G65" s="291" t="n">
        <v>0</v>
      </c>
      <c r="H65" s="291" t="n">
        <v>10</v>
      </c>
      <c r="I65" s="291" t="n">
        <v>10</v>
      </c>
      <c r="J65" s="293"/>
    </row>
    <row r="66" customFormat="false" ht="15.75" hidden="false" customHeight="false" outlineLevel="0" collapsed="false">
      <c r="A66" s="288" t="n">
        <v>42</v>
      </c>
      <c r="B66" s="294" t="s">
        <v>314</v>
      </c>
      <c r="C66" s="298" t="n">
        <v>805</v>
      </c>
      <c r="D66" s="290" t="s">
        <v>315</v>
      </c>
      <c r="E66" s="299"/>
      <c r="F66" s="299"/>
      <c r="G66" s="305" t="n">
        <f aca="false">G67+G72</f>
        <v>391.14158</v>
      </c>
      <c r="H66" s="305" t="n">
        <f aca="false">H67+H72</f>
        <v>348.53</v>
      </c>
      <c r="I66" s="305" t="n">
        <f aca="false">I67+I72</f>
        <v>348.53</v>
      </c>
      <c r="J66" s="293"/>
    </row>
    <row r="67" customFormat="false" ht="15.75" hidden="false" customHeight="false" outlineLevel="0" collapsed="false">
      <c r="A67" s="288" t="n">
        <v>43</v>
      </c>
      <c r="B67" s="304" t="s">
        <v>360</v>
      </c>
      <c r="C67" s="298" t="n">
        <v>805</v>
      </c>
      <c r="D67" s="290" t="s">
        <v>315</v>
      </c>
      <c r="E67" s="299" t="s">
        <v>361</v>
      </c>
      <c r="F67" s="299"/>
      <c r="G67" s="305" t="n">
        <f aca="false">G68</f>
        <v>3.15</v>
      </c>
      <c r="H67" s="305" t="n">
        <f aca="false">H68</f>
        <v>2.8</v>
      </c>
      <c r="I67" s="305" t="n">
        <f aca="false">I68</f>
        <v>2.8</v>
      </c>
    </row>
    <row r="68" customFormat="false" ht="15.75" hidden="false" customHeight="false" outlineLevel="0" collapsed="false">
      <c r="A68" s="288" t="n">
        <v>44</v>
      </c>
      <c r="B68" s="300" t="s">
        <v>400</v>
      </c>
      <c r="C68" s="298" t="n">
        <v>805</v>
      </c>
      <c r="D68" s="290" t="s">
        <v>315</v>
      </c>
      <c r="E68" s="299" t="s">
        <v>406</v>
      </c>
      <c r="F68" s="299"/>
      <c r="G68" s="305" t="n">
        <f aca="false">G69</f>
        <v>3.15</v>
      </c>
      <c r="H68" s="305" t="n">
        <f aca="false">H69</f>
        <v>2.8</v>
      </c>
      <c r="I68" s="305" t="n">
        <f aca="false">I69</f>
        <v>2.8</v>
      </c>
    </row>
    <row r="69" customFormat="false" ht="47.25" hidden="false" customHeight="false" outlineLevel="0" collapsed="false">
      <c r="A69" s="288" t="n">
        <v>45</v>
      </c>
      <c r="B69" s="289" t="s">
        <v>407</v>
      </c>
      <c r="C69" s="298" t="n">
        <v>805</v>
      </c>
      <c r="D69" s="290" t="s">
        <v>315</v>
      </c>
      <c r="E69" s="299" t="s">
        <v>408</v>
      </c>
      <c r="F69" s="299"/>
      <c r="G69" s="305" t="n">
        <f aca="false">G70</f>
        <v>3.15</v>
      </c>
      <c r="H69" s="305" t="n">
        <f aca="false">H70</f>
        <v>2.8</v>
      </c>
      <c r="I69" s="305" t="n">
        <f aca="false">I70</f>
        <v>2.8</v>
      </c>
    </row>
    <row r="70" customFormat="false" ht="31.5" hidden="false" customHeight="false" outlineLevel="0" collapsed="false">
      <c r="A70" s="288" t="n">
        <v>46</v>
      </c>
      <c r="B70" s="294" t="s">
        <v>380</v>
      </c>
      <c r="C70" s="298" t="n">
        <v>805</v>
      </c>
      <c r="D70" s="290" t="s">
        <v>315</v>
      </c>
      <c r="E70" s="299" t="s">
        <v>408</v>
      </c>
      <c r="F70" s="299" t="s">
        <v>381</v>
      </c>
      <c r="G70" s="305" t="n">
        <f aca="false">G71</f>
        <v>3.15</v>
      </c>
      <c r="H70" s="305" t="n">
        <f aca="false">H71</f>
        <v>2.8</v>
      </c>
      <c r="I70" s="305" t="n">
        <f aca="false">I71</f>
        <v>2.8</v>
      </c>
    </row>
    <row r="71" customFormat="false" ht="47.25" hidden="false" customHeight="false" outlineLevel="0" collapsed="false">
      <c r="A71" s="288" t="n">
        <v>47</v>
      </c>
      <c r="B71" s="300" t="s">
        <v>382</v>
      </c>
      <c r="C71" s="298" t="n">
        <v>805</v>
      </c>
      <c r="D71" s="290" t="s">
        <v>315</v>
      </c>
      <c r="E71" s="299" t="s">
        <v>408</v>
      </c>
      <c r="F71" s="299" t="s">
        <v>179</v>
      </c>
      <c r="G71" s="305" t="n">
        <v>3.15</v>
      </c>
      <c r="H71" s="305" t="n">
        <v>2.8</v>
      </c>
      <c r="I71" s="305" t="n">
        <v>2.8</v>
      </c>
    </row>
    <row r="72" customFormat="false" ht="33.75" hidden="false" customHeight="true" outlineLevel="0" collapsed="false">
      <c r="A72" s="288" t="n">
        <v>48</v>
      </c>
      <c r="B72" s="27" t="s">
        <v>409</v>
      </c>
      <c r="C72" s="298" t="n">
        <v>805</v>
      </c>
      <c r="D72" s="290" t="s">
        <v>315</v>
      </c>
      <c r="E72" s="290" t="s">
        <v>410</v>
      </c>
      <c r="F72" s="299"/>
      <c r="G72" s="291" t="n">
        <f aca="false">G73</f>
        <v>387.99158</v>
      </c>
      <c r="H72" s="291" t="n">
        <f aca="false">H73</f>
        <v>345.73</v>
      </c>
      <c r="I72" s="291" t="n">
        <f aca="false">I73</f>
        <v>345.73</v>
      </c>
    </row>
    <row r="73" customFormat="false" ht="31.5" hidden="false" customHeight="false" outlineLevel="0" collapsed="false">
      <c r="A73" s="288" t="n">
        <v>49</v>
      </c>
      <c r="B73" s="294" t="s">
        <v>380</v>
      </c>
      <c r="C73" s="298" t="n">
        <v>805</v>
      </c>
      <c r="D73" s="290" t="s">
        <v>315</v>
      </c>
      <c r="E73" s="290" t="s">
        <v>410</v>
      </c>
      <c r="F73" s="299" t="s">
        <v>381</v>
      </c>
      <c r="G73" s="291" t="n">
        <f aca="false">G74</f>
        <v>387.99158</v>
      </c>
      <c r="H73" s="291" t="n">
        <f aca="false">H74</f>
        <v>345.73</v>
      </c>
      <c r="I73" s="291" t="n">
        <f aca="false">I74</f>
        <v>345.73</v>
      </c>
    </row>
    <row r="74" customFormat="false" ht="47.25" hidden="false" customHeight="false" outlineLevel="0" collapsed="false">
      <c r="A74" s="288" t="n">
        <v>50</v>
      </c>
      <c r="B74" s="300" t="s">
        <v>382</v>
      </c>
      <c r="C74" s="298" t="n">
        <v>805</v>
      </c>
      <c r="D74" s="290" t="s">
        <v>315</v>
      </c>
      <c r="E74" s="290" t="s">
        <v>410</v>
      </c>
      <c r="F74" s="299" t="s">
        <v>179</v>
      </c>
      <c r="G74" s="291" t="n">
        <f aca="false">359.99158-6+34</f>
        <v>387.99158</v>
      </c>
      <c r="H74" s="291" t="n">
        <v>345.73</v>
      </c>
      <c r="I74" s="291" t="n">
        <v>345.73</v>
      </c>
    </row>
    <row r="75" customFormat="false" ht="22.5" hidden="false" customHeight="true" outlineLevel="0" collapsed="false">
      <c r="A75" s="288" t="n">
        <v>51</v>
      </c>
      <c r="B75" s="300" t="s">
        <v>316</v>
      </c>
      <c r="C75" s="298" t="n">
        <v>805</v>
      </c>
      <c r="D75" s="299" t="s">
        <v>317</v>
      </c>
      <c r="E75" s="299"/>
      <c r="F75" s="299"/>
      <c r="G75" s="305" t="n">
        <f aca="false">G76</f>
        <v>146.9</v>
      </c>
      <c r="H75" s="305" t="n">
        <f aca="false">H76</f>
        <v>160.7</v>
      </c>
      <c r="I75" s="305" t="n">
        <f aca="false">I76</f>
        <v>169.2</v>
      </c>
    </row>
    <row r="76" s="306" customFormat="true" ht="15.75" hidden="false" customHeight="false" outlineLevel="0" collapsed="false">
      <c r="A76" s="288" t="n">
        <v>52</v>
      </c>
      <c r="B76" s="294" t="s">
        <v>411</v>
      </c>
      <c r="C76" s="298" t="n">
        <v>805</v>
      </c>
      <c r="D76" s="299" t="s">
        <v>319</v>
      </c>
      <c r="E76" s="299"/>
      <c r="F76" s="299"/>
      <c r="G76" s="305" t="n">
        <f aca="false">G77</f>
        <v>146.9</v>
      </c>
      <c r="H76" s="305" t="n">
        <f aca="false">H77</f>
        <v>160.7</v>
      </c>
      <c r="I76" s="305" t="n">
        <f aca="false">I77</f>
        <v>169.2</v>
      </c>
    </row>
    <row r="77" customFormat="false" ht="15.75" hidden="false" customHeight="false" outlineLevel="0" collapsed="false">
      <c r="A77" s="288" t="n">
        <v>53</v>
      </c>
      <c r="B77" s="300" t="s">
        <v>360</v>
      </c>
      <c r="C77" s="298" t="n">
        <v>805</v>
      </c>
      <c r="D77" s="299" t="s">
        <v>319</v>
      </c>
      <c r="E77" s="299" t="s">
        <v>361</v>
      </c>
      <c r="F77" s="299"/>
      <c r="G77" s="305" t="n">
        <f aca="false">G78+G82</f>
        <v>146.9</v>
      </c>
      <c r="H77" s="305" t="n">
        <f aca="false">H78+H82</f>
        <v>160.7</v>
      </c>
      <c r="I77" s="305" t="n">
        <f aca="false">I78+I82</f>
        <v>169.2</v>
      </c>
    </row>
    <row r="78" customFormat="false" ht="20.45" hidden="false" customHeight="true" outlineLevel="0" collapsed="false">
      <c r="A78" s="288" t="n">
        <v>54</v>
      </c>
      <c r="B78" s="300" t="s">
        <v>400</v>
      </c>
      <c r="C78" s="298" t="n">
        <v>805</v>
      </c>
      <c r="D78" s="299" t="s">
        <v>319</v>
      </c>
      <c r="E78" s="299" t="s">
        <v>406</v>
      </c>
      <c r="F78" s="299"/>
      <c r="G78" s="305" t="n">
        <f aca="false">G79</f>
        <v>136.4</v>
      </c>
      <c r="H78" s="305" t="n">
        <f aca="false">H79</f>
        <v>152.2</v>
      </c>
      <c r="I78" s="305" t="n">
        <f aca="false">I79</f>
        <v>157.2</v>
      </c>
    </row>
    <row r="79" customFormat="false" ht="42" hidden="false" customHeight="true" outlineLevel="0" collapsed="false">
      <c r="A79" s="288" t="n">
        <v>55</v>
      </c>
      <c r="B79" s="300" t="s">
        <v>412</v>
      </c>
      <c r="C79" s="298" t="n">
        <v>805</v>
      </c>
      <c r="D79" s="299" t="s">
        <v>319</v>
      </c>
      <c r="E79" s="299" t="s">
        <v>413</v>
      </c>
      <c r="F79" s="299"/>
      <c r="G79" s="305" t="n">
        <f aca="false">G80</f>
        <v>136.4</v>
      </c>
      <c r="H79" s="305" t="n">
        <f aca="false">H80</f>
        <v>152.2</v>
      </c>
      <c r="I79" s="305" t="n">
        <f aca="false">I80</f>
        <v>157.2</v>
      </c>
    </row>
    <row r="80" customFormat="false" ht="36.6" hidden="false" customHeight="true" outlineLevel="0" collapsed="false">
      <c r="A80" s="288" t="n">
        <v>56</v>
      </c>
      <c r="B80" s="294" t="s">
        <v>366</v>
      </c>
      <c r="C80" s="298" t="n">
        <v>805</v>
      </c>
      <c r="D80" s="299" t="s">
        <v>319</v>
      </c>
      <c r="E80" s="299" t="s">
        <v>413</v>
      </c>
      <c r="F80" s="299" t="s">
        <v>367</v>
      </c>
      <c r="G80" s="305" t="n">
        <f aca="false">G81</f>
        <v>136.4</v>
      </c>
      <c r="H80" s="305" t="n">
        <f aca="false">H81</f>
        <v>152.2</v>
      </c>
      <c r="I80" s="305" t="n">
        <f aca="false">I81</f>
        <v>157.2</v>
      </c>
    </row>
    <row r="81" customFormat="false" ht="31.5" hidden="false" customHeight="false" outlineLevel="0" collapsed="false">
      <c r="A81" s="288" t="n">
        <v>57</v>
      </c>
      <c r="B81" s="289" t="s">
        <v>368</v>
      </c>
      <c r="C81" s="298" t="n">
        <v>805</v>
      </c>
      <c r="D81" s="299" t="s">
        <v>319</v>
      </c>
      <c r="E81" s="299" t="s">
        <v>413</v>
      </c>
      <c r="F81" s="299" t="s">
        <v>213</v>
      </c>
      <c r="G81" s="305" t="n">
        <v>136.4</v>
      </c>
      <c r="H81" s="305" t="n">
        <v>152.2</v>
      </c>
      <c r="I81" s="305" t="n">
        <v>157.2</v>
      </c>
    </row>
    <row r="82" customFormat="false" ht="31.5" hidden="false" customHeight="false" outlineLevel="0" collapsed="false">
      <c r="A82" s="288" t="n">
        <v>58</v>
      </c>
      <c r="B82" s="294" t="s">
        <v>380</v>
      </c>
      <c r="C82" s="298" t="n">
        <v>805</v>
      </c>
      <c r="D82" s="299" t="s">
        <v>319</v>
      </c>
      <c r="E82" s="299" t="s">
        <v>413</v>
      </c>
      <c r="F82" s="299" t="s">
        <v>381</v>
      </c>
      <c r="G82" s="305" t="n">
        <f aca="false">G83</f>
        <v>10.5</v>
      </c>
      <c r="H82" s="305" t="n">
        <f aca="false">H83</f>
        <v>8.5</v>
      </c>
      <c r="I82" s="305" t="n">
        <f aca="false">I83</f>
        <v>12</v>
      </c>
    </row>
    <row r="83" customFormat="false" ht="36" hidden="false" customHeight="true" outlineLevel="0" collapsed="false">
      <c r="A83" s="288" t="n">
        <v>59</v>
      </c>
      <c r="B83" s="300" t="s">
        <v>382</v>
      </c>
      <c r="C83" s="298" t="n">
        <v>805</v>
      </c>
      <c r="D83" s="299" t="s">
        <v>319</v>
      </c>
      <c r="E83" s="299" t="s">
        <v>413</v>
      </c>
      <c r="F83" s="299" t="s">
        <v>179</v>
      </c>
      <c r="G83" s="305" t="n">
        <v>10.5</v>
      </c>
      <c r="H83" s="305" t="n">
        <v>8.5</v>
      </c>
      <c r="I83" s="305" t="n">
        <v>12</v>
      </c>
    </row>
    <row r="84" customFormat="false" ht="32.45" hidden="false" customHeight="true" outlineLevel="0" collapsed="false">
      <c r="A84" s="288" t="n">
        <v>60</v>
      </c>
      <c r="B84" s="297" t="s">
        <v>320</v>
      </c>
      <c r="C84" s="298" t="n">
        <v>805</v>
      </c>
      <c r="D84" s="299" t="s">
        <v>321</v>
      </c>
      <c r="E84" s="299"/>
      <c r="F84" s="299"/>
      <c r="G84" s="305" t="n">
        <f aca="false">G85+G97</f>
        <v>3038.314</v>
      </c>
      <c r="H84" s="305" t="n">
        <f aca="false">H85+H97</f>
        <v>2590.401</v>
      </c>
      <c r="I84" s="305" t="n">
        <f aca="false">I85+I97</f>
        <v>2590.401</v>
      </c>
    </row>
    <row r="85" customFormat="false" ht="31.5" hidden="false" customHeight="false" outlineLevel="0" collapsed="false">
      <c r="A85" s="288" t="n">
        <v>61</v>
      </c>
      <c r="B85" s="307" t="s">
        <v>322</v>
      </c>
      <c r="C85" s="298" t="n">
        <v>805</v>
      </c>
      <c r="D85" s="299" t="s">
        <v>323</v>
      </c>
      <c r="E85" s="299"/>
      <c r="F85" s="299"/>
      <c r="G85" s="305" t="n">
        <f aca="false">G86</f>
        <v>3037.314</v>
      </c>
      <c r="H85" s="305" t="n">
        <f aca="false">H86</f>
        <v>2590.401</v>
      </c>
      <c r="I85" s="305" t="n">
        <f aca="false">I86</f>
        <v>2590.401</v>
      </c>
    </row>
    <row r="86" customFormat="false" ht="47.25" hidden="false" customHeight="false" outlineLevel="0" collapsed="false">
      <c r="A86" s="288" t="n">
        <v>62</v>
      </c>
      <c r="B86" s="297" t="s">
        <v>374</v>
      </c>
      <c r="C86" s="298" t="n">
        <v>805</v>
      </c>
      <c r="D86" s="299" t="s">
        <v>323</v>
      </c>
      <c r="E86" s="299" t="s">
        <v>375</v>
      </c>
      <c r="F86" s="299"/>
      <c r="G86" s="305" t="n">
        <f aca="false">G87</f>
        <v>3037.314</v>
      </c>
      <c r="H86" s="305" t="n">
        <f aca="false">H87</f>
        <v>2590.401</v>
      </c>
      <c r="I86" s="305" t="n">
        <f aca="false">I87</f>
        <v>2590.401</v>
      </c>
    </row>
    <row r="87" customFormat="false" ht="21" hidden="false" customHeight="true" outlineLevel="0" collapsed="false">
      <c r="A87" s="288" t="n">
        <v>63</v>
      </c>
      <c r="B87" s="297" t="s">
        <v>376</v>
      </c>
      <c r="C87" s="298" t="n">
        <v>805</v>
      </c>
      <c r="D87" s="299" t="s">
        <v>323</v>
      </c>
      <c r="E87" s="299" t="s">
        <v>377</v>
      </c>
      <c r="F87" s="299"/>
      <c r="G87" s="305" t="n">
        <f aca="false">G88+G93</f>
        <v>3037.314</v>
      </c>
      <c r="H87" s="305" t="n">
        <f aca="false">H88+H93</f>
        <v>2590.401</v>
      </c>
      <c r="I87" s="305" t="n">
        <f aca="false">I88+I93</f>
        <v>2590.401</v>
      </c>
    </row>
    <row r="88" customFormat="false" ht="78.75" hidden="false" customHeight="false" outlineLevel="0" collapsed="false">
      <c r="A88" s="288" t="n">
        <v>64</v>
      </c>
      <c r="B88" s="308" t="s">
        <v>414</v>
      </c>
      <c r="C88" s="298" t="n">
        <v>805</v>
      </c>
      <c r="D88" s="299" t="s">
        <v>323</v>
      </c>
      <c r="E88" s="299" t="s">
        <v>415</v>
      </c>
      <c r="F88" s="299"/>
      <c r="G88" s="305" t="n">
        <f aca="false">G89+G91</f>
        <v>3002.314</v>
      </c>
      <c r="H88" s="305" t="n">
        <f aca="false">H89+H91</f>
        <v>2555.401</v>
      </c>
      <c r="I88" s="305" t="n">
        <f aca="false">I89+I91</f>
        <v>2555.401</v>
      </c>
    </row>
    <row r="89" customFormat="false" ht="69.75" hidden="false" customHeight="true" outlineLevel="0" collapsed="false">
      <c r="A89" s="288" t="n">
        <v>65</v>
      </c>
      <c r="B89" s="294" t="s">
        <v>366</v>
      </c>
      <c r="C89" s="298" t="n">
        <v>805</v>
      </c>
      <c r="D89" s="299" t="s">
        <v>323</v>
      </c>
      <c r="E89" s="299" t="s">
        <v>415</v>
      </c>
      <c r="F89" s="299" t="s">
        <v>367</v>
      </c>
      <c r="G89" s="305" t="n">
        <f aca="false">G90</f>
        <v>2996.656</v>
      </c>
      <c r="H89" s="305" t="n">
        <f aca="false">H90</f>
        <v>2525.401</v>
      </c>
      <c r="I89" s="305" t="n">
        <f aca="false">I90</f>
        <v>2525.401</v>
      </c>
    </row>
    <row r="90" customFormat="false" ht="15.75" hidden="false" customHeight="false" outlineLevel="0" collapsed="false">
      <c r="A90" s="288" t="n">
        <v>66</v>
      </c>
      <c r="B90" s="309" t="s">
        <v>416</v>
      </c>
      <c r="C90" s="298" t="n">
        <v>805</v>
      </c>
      <c r="D90" s="299" t="s">
        <v>323</v>
      </c>
      <c r="E90" s="299" t="s">
        <v>415</v>
      </c>
      <c r="F90" s="299" t="s">
        <v>164</v>
      </c>
      <c r="G90" s="305" t="n">
        <f aca="false">2840.381+90.595+27.36+38.32</f>
        <v>2996.656</v>
      </c>
      <c r="H90" s="305" t="n">
        <v>2525.401</v>
      </c>
      <c r="I90" s="305" t="n">
        <v>2525.401</v>
      </c>
    </row>
    <row r="91" customFormat="false" ht="31.5" hidden="false" customHeight="false" outlineLevel="0" collapsed="false">
      <c r="A91" s="288" t="n">
        <v>67</v>
      </c>
      <c r="B91" s="294" t="s">
        <v>380</v>
      </c>
      <c r="C91" s="298" t="n">
        <v>805</v>
      </c>
      <c r="D91" s="299" t="s">
        <v>323</v>
      </c>
      <c r="E91" s="299" t="s">
        <v>415</v>
      </c>
      <c r="F91" s="299" t="s">
        <v>381</v>
      </c>
      <c r="G91" s="305" t="n">
        <f aca="false">G92</f>
        <v>5.658</v>
      </c>
      <c r="H91" s="305" t="n">
        <f aca="false">H92</f>
        <v>30</v>
      </c>
      <c r="I91" s="305" t="n">
        <f aca="false">I92</f>
        <v>30</v>
      </c>
    </row>
    <row r="92" customFormat="false" ht="33.75" hidden="false" customHeight="true" outlineLevel="0" collapsed="false">
      <c r="A92" s="288" t="n">
        <v>68</v>
      </c>
      <c r="B92" s="300" t="s">
        <v>382</v>
      </c>
      <c r="C92" s="298" t="n">
        <v>805</v>
      </c>
      <c r="D92" s="299" t="s">
        <v>323</v>
      </c>
      <c r="E92" s="299" t="s">
        <v>415</v>
      </c>
      <c r="F92" s="299" t="s">
        <v>179</v>
      </c>
      <c r="G92" s="305" t="n">
        <f aca="false">18.642-10.47-2.514</f>
        <v>5.658</v>
      </c>
      <c r="H92" s="305" t="n">
        <v>30</v>
      </c>
      <c r="I92" s="305" t="n">
        <v>30</v>
      </c>
    </row>
    <row r="93" customFormat="false" ht="73.5" hidden="false" customHeight="true" outlineLevel="0" collapsed="false">
      <c r="A93" s="288" t="n">
        <v>69</v>
      </c>
      <c r="B93" s="297" t="s">
        <v>378</v>
      </c>
      <c r="C93" s="298" t="n">
        <v>805</v>
      </c>
      <c r="D93" s="299" t="s">
        <v>323</v>
      </c>
      <c r="E93" s="299" t="s">
        <v>379</v>
      </c>
      <c r="F93" s="290"/>
      <c r="G93" s="305" t="n">
        <f aca="false">G94</f>
        <v>35</v>
      </c>
      <c r="H93" s="305" t="n">
        <f aca="false">H94</f>
        <v>35</v>
      </c>
      <c r="I93" s="305" t="n">
        <f aca="false">I94</f>
        <v>35</v>
      </c>
    </row>
    <row r="94" customFormat="false" ht="36" hidden="false" customHeight="true" outlineLevel="0" collapsed="false">
      <c r="A94" s="288" t="n">
        <v>70</v>
      </c>
      <c r="B94" s="294" t="s">
        <v>380</v>
      </c>
      <c r="C94" s="298" t="n">
        <v>805</v>
      </c>
      <c r="D94" s="299" t="s">
        <v>323</v>
      </c>
      <c r="E94" s="299" t="s">
        <v>379</v>
      </c>
      <c r="F94" s="290" t="s">
        <v>381</v>
      </c>
      <c r="G94" s="305" t="n">
        <f aca="false">G95</f>
        <v>35</v>
      </c>
      <c r="H94" s="305" t="n">
        <f aca="false">H95</f>
        <v>35</v>
      </c>
      <c r="I94" s="305" t="n">
        <f aca="false">I95</f>
        <v>35</v>
      </c>
    </row>
    <row r="95" customFormat="false" ht="37.15" hidden="false" customHeight="true" outlineLevel="0" collapsed="false">
      <c r="A95" s="288" t="n">
        <v>71</v>
      </c>
      <c r="B95" s="300" t="s">
        <v>382</v>
      </c>
      <c r="C95" s="298" t="n">
        <v>805</v>
      </c>
      <c r="D95" s="299" t="s">
        <v>323</v>
      </c>
      <c r="E95" s="299" t="s">
        <v>379</v>
      </c>
      <c r="F95" s="290" t="s">
        <v>179</v>
      </c>
      <c r="G95" s="305" t="n">
        <v>35</v>
      </c>
      <c r="H95" s="305" t="n">
        <v>35</v>
      </c>
      <c r="I95" s="305" t="n">
        <v>35</v>
      </c>
    </row>
    <row r="96" customFormat="false" ht="37.15" hidden="false" customHeight="true" outlineLevel="0" collapsed="false">
      <c r="A96" s="288" t="n">
        <v>72</v>
      </c>
      <c r="B96" s="307" t="s">
        <v>324</v>
      </c>
      <c r="C96" s="298" t="n">
        <v>805</v>
      </c>
      <c r="D96" s="299" t="s">
        <v>325</v>
      </c>
      <c r="E96" s="299"/>
      <c r="F96" s="299"/>
      <c r="G96" s="305" t="n">
        <f aca="false">G97</f>
        <v>1</v>
      </c>
      <c r="H96" s="305" t="n">
        <f aca="false">H97</f>
        <v>0</v>
      </c>
      <c r="I96" s="305" t="n">
        <f aca="false">I97</f>
        <v>0</v>
      </c>
    </row>
    <row r="97" customFormat="false" ht="15.75" hidden="false" customHeight="false" outlineLevel="0" collapsed="false">
      <c r="A97" s="288" t="n">
        <v>73</v>
      </c>
      <c r="B97" s="308" t="s">
        <v>417</v>
      </c>
      <c r="C97" s="298" t="n">
        <v>805</v>
      </c>
      <c r="D97" s="299" t="s">
        <v>325</v>
      </c>
      <c r="E97" s="299" t="s">
        <v>418</v>
      </c>
      <c r="F97" s="299"/>
      <c r="G97" s="305" t="n">
        <f aca="false">G98</f>
        <v>1</v>
      </c>
      <c r="H97" s="305" t="n">
        <f aca="false">H98</f>
        <v>0</v>
      </c>
      <c r="I97" s="305" t="n">
        <f aca="false">I98</f>
        <v>0</v>
      </c>
    </row>
    <row r="98" customFormat="false" ht="31.5" hidden="false" customHeight="false" outlineLevel="0" collapsed="false">
      <c r="A98" s="288" t="n">
        <v>74</v>
      </c>
      <c r="B98" s="289" t="s">
        <v>419</v>
      </c>
      <c r="C98" s="298" t="n">
        <v>805</v>
      </c>
      <c r="D98" s="299" t="s">
        <v>325</v>
      </c>
      <c r="E98" s="299" t="s">
        <v>420</v>
      </c>
      <c r="F98" s="299"/>
      <c r="G98" s="305" t="n">
        <f aca="false">G99</f>
        <v>1</v>
      </c>
      <c r="H98" s="305" t="n">
        <v>0</v>
      </c>
      <c r="I98" s="305" t="n">
        <v>0</v>
      </c>
    </row>
    <row r="99" customFormat="false" ht="31.5" hidden="false" customHeight="false" outlineLevel="0" collapsed="false">
      <c r="A99" s="288" t="n">
        <v>75</v>
      </c>
      <c r="B99" s="294" t="s">
        <v>380</v>
      </c>
      <c r="C99" s="298" t="n">
        <v>805</v>
      </c>
      <c r="D99" s="299" t="s">
        <v>325</v>
      </c>
      <c r="E99" s="299" t="s">
        <v>420</v>
      </c>
      <c r="F99" s="299" t="s">
        <v>381</v>
      </c>
      <c r="G99" s="305" t="n">
        <f aca="false">G100</f>
        <v>1</v>
      </c>
      <c r="H99" s="305" t="n">
        <v>0</v>
      </c>
      <c r="I99" s="305" t="n">
        <v>0</v>
      </c>
    </row>
    <row r="100" customFormat="false" ht="47.25" hidden="false" customHeight="false" outlineLevel="0" collapsed="false">
      <c r="A100" s="288" t="n">
        <v>76</v>
      </c>
      <c r="B100" s="300" t="s">
        <v>382</v>
      </c>
      <c r="C100" s="298" t="n">
        <v>805</v>
      </c>
      <c r="D100" s="299" t="s">
        <v>325</v>
      </c>
      <c r="E100" s="299" t="s">
        <v>420</v>
      </c>
      <c r="F100" s="299" t="s">
        <v>179</v>
      </c>
      <c r="G100" s="305" t="n">
        <v>1</v>
      </c>
      <c r="H100" s="305" t="n">
        <v>0</v>
      </c>
      <c r="I100" s="305" t="n">
        <v>0</v>
      </c>
    </row>
    <row r="101" customFormat="false" ht="19.5" hidden="false" customHeight="true" outlineLevel="0" collapsed="false">
      <c r="A101" s="288" t="n">
        <v>77</v>
      </c>
      <c r="B101" s="300" t="s">
        <v>326</v>
      </c>
      <c r="C101" s="298" t="n">
        <v>805</v>
      </c>
      <c r="D101" s="299" t="s">
        <v>327</v>
      </c>
      <c r="E101" s="299"/>
      <c r="F101" s="299"/>
      <c r="G101" s="305" t="n">
        <f aca="false">G102</f>
        <v>4956.69582</v>
      </c>
      <c r="H101" s="305" t="n">
        <f aca="false">H102</f>
        <v>434.15361</v>
      </c>
      <c r="I101" s="305" t="n">
        <f aca="false">I102</f>
        <v>504.15361</v>
      </c>
    </row>
    <row r="102" customFormat="false" ht="15.75" hidden="false" customHeight="false" outlineLevel="0" collapsed="false">
      <c r="A102" s="288" t="n">
        <v>78</v>
      </c>
      <c r="B102" s="308" t="s">
        <v>421</v>
      </c>
      <c r="C102" s="298" t="n">
        <v>805</v>
      </c>
      <c r="D102" s="299" t="s">
        <v>329</v>
      </c>
      <c r="E102" s="299"/>
      <c r="F102" s="299"/>
      <c r="G102" s="305" t="n">
        <f aca="false">G103</f>
        <v>4956.69582</v>
      </c>
      <c r="H102" s="305" t="n">
        <f aca="false">H103</f>
        <v>434.15361</v>
      </c>
      <c r="I102" s="305" t="n">
        <f aca="false">I103</f>
        <v>504.15361</v>
      </c>
    </row>
    <row r="103" customFormat="false" ht="31.5" hidden="false" customHeight="false" outlineLevel="0" collapsed="false">
      <c r="A103" s="288" t="n">
        <v>79</v>
      </c>
      <c r="B103" s="289" t="s">
        <v>422</v>
      </c>
      <c r="C103" s="298" t="n">
        <v>805</v>
      </c>
      <c r="D103" s="299" t="s">
        <v>329</v>
      </c>
      <c r="E103" s="299" t="s">
        <v>423</v>
      </c>
      <c r="F103" s="299"/>
      <c r="G103" s="305" t="n">
        <f aca="false">G104</f>
        <v>4956.69582</v>
      </c>
      <c r="H103" s="305" t="n">
        <f aca="false">H104</f>
        <v>434.15361</v>
      </c>
      <c r="I103" s="305" t="n">
        <f aca="false">I104</f>
        <v>504.15361</v>
      </c>
    </row>
    <row r="104" customFormat="false" ht="15.75" hidden="false" customHeight="false" outlineLevel="0" collapsed="false">
      <c r="A104" s="288" t="n">
        <v>80</v>
      </c>
      <c r="B104" s="300" t="s">
        <v>424</v>
      </c>
      <c r="C104" s="298" t="n">
        <v>805</v>
      </c>
      <c r="D104" s="299" t="s">
        <v>329</v>
      </c>
      <c r="E104" s="299" t="s">
        <v>425</v>
      </c>
      <c r="F104" s="299"/>
      <c r="G104" s="305" t="n">
        <f aca="false">G108+G111+G105+G123+G114+G120+G117</f>
        <v>4956.69582</v>
      </c>
      <c r="H104" s="305" t="n">
        <f aca="false">H108+H111+H105</f>
        <v>434.15361</v>
      </c>
      <c r="I104" s="305" t="n">
        <f aca="false">I108+I111+I105</f>
        <v>504.15361</v>
      </c>
    </row>
    <row r="105" customFormat="false" ht="63" hidden="false" customHeight="false" outlineLevel="0" collapsed="false">
      <c r="A105" s="288" t="n">
        <v>81</v>
      </c>
      <c r="B105" s="300" t="s">
        <v>426</v>
      </c>
      <c r="C105" s="298" t="n">
        <v>805</v>
      </c>
      <c r="D105" s="299" t="s">
        <v>329</v>
      </c>
      <c r="E105" s="299" t="s">
        <v>427</v>
      </c>
      <c r="F105" s="299"/>
      <c r="G105" s="305" t="n">
        <f aca="false">G106</f>
        <v>1645.89982</v>
      </c>
      <c r="H105" s="305" t="n">
        <f aca="false">H106</f>
        <v>178.99761</v>
      </c>
      <c r="I105" s="305" t="n">
        <f aca="false">I106</f>
        <v>178.99761</v>
      </c>
    </row>
    <row r="106" customFormat="false" ht="31.5" hidden="false" customHeight="false" outlineLevel="0" collapsed="false">
      <c r="A106" s="288" t="n">
        <v>82</v>
      </c>
      <c r="B106" s="294" t="s">
        <v>380</v>
      </c>
      <c r="C106" s="298" t="n">
        <v>805</v>
      </c>
      <c r="D106" s="299" t="s">
        <v>329</v>
      </c>
      <c r="E106" s="299" t="s">
        <v>427</v>
      </c>
      <c r="F106" s="299" t="s">
        <v>381</v>
      </c>
      <c r="G106" s="305" t="n">
        <f aca="false">G107</f>
        <v>1645.89982</v>
      </c>
      <c r="H106" s="305" t="n">
        <f aca="false">H107</f>
        <v>178.99761</v>
      </c>
      <c r="I106" s="305" t="n">
        <f aca="false">I107</f>
        <v>178.99761</v>
      </c>
    </row>
    <row r="107" customFormat="false" ht="47.25" hidden="false" customHeight="false" outlineLevel="0" collapsed="false">
      <c r="A107" s="288" t="n">
        <v>83</v>
      </c>
      <c r="B107" s="300" t="s">
        <v>382</v>
      </c>
      <c r="C107" s="298" t="n">
        <v>805</v>
      </c>
      <c r="D107" s="299" t="s">
        <v>329</v>
      </c>
      <c r="E107" s="299" t="s">
        <v>427</v>
      </c>
      <c r="F107" s="299" t="s">
        <v>179</v>
      </c>
      <c r="G107" s="305" t="n">
        <f aca="false">1589.27382+56.626</f>
        <v>1645.89982</v>
      </c>
      <c r="H107" s="305" t="n">
        <v>178.99761</v>
      </c>
      <c r="I107" s="305" t="n">
        <v>178.99761</v>
      </c>
    </row>
    <row r="108" customFormat="false" ht="47.25" hidden="false" customHeight="false" outlineLevel="0" collapsed="false">
      <c r="A108" s="288" t="n">
        <v>84</v>
      </c>
      <c r="B108" s="300" t="s">
        <v>428</v>
      </c>
      <c r="C108" s="298" t="n">
        <v>805</v>
      </c>
      <c r="D108" s="299" t="s">
        <v>329</v>
      </c>
      <c r="E108" s="299" t="s">
        <v>429</v>
      </c>
      <c r="F108" s="299"/>
      <c r="G108" s="305" t="n">
        <f aca="false">G109</f>
        <v>68.156</v>
      </c>
      <c r="H108" s="305" t="n">
        <f aca="false">H109</f>
        <v>68.156</v>
      </c>
      <c r="I108" s="305" t="n">
        <f aca="false">I109</f>
        <v>68.156</v>
      </c>
    </row>
    <row r="109" customFormat="false" ht="36.75" hidden="false" customHeight="true" outlineLevel="0" collapsed="false">
      <c r="A109" s="288" t="n">
        <v>85</v>
      </c>
      <c r="B109" s="294" t="s">
        <v>380</v>
      </c>
      <c r="C109" s="298" t="n">
        <v>805</v>
      </c>
      <c r="D109" s="299" t="s">
        <v>329</v>
      </c>
      <c r="E109" s="299" t="s">
        <v>429</v>
      </c>
      <c r="F109" s="299" t="s">
        <v>381</v>
      </c>
      <c r="G109" s="305" t="n">
        <f aca="false">G110</f>
        <v>68.156</v>
      </c>
      <c r="H109" s="305" t="n">
        <f aca="false">H110</f>
        <v>68.156</v>
      </c>
      <c r="I109" s="305" t="n">
        <f aca="false">I110</f>
        <v>68.156</v>
      </c>
    </row>
    <row r="110" customFormat="false" ht="36" hidden="false" customHeight="true" outlineLevel="0" collapsed="false">
      <c r="A110" s="288" t="n">
        <v>86</v>
      </c>
      <c r="B110" s="300" t="s">
        <v>382</v>
      </c>
      <c r="C110" s="298" t="n">
        <v>805</v>
      </c>
      <c r="D110" s="299" t="s">
        <v>329</v>
      </c>
      <c r="E110" s="299" t="s">
        <v>429</v>
      </c>
      <c r="F110" s="299" t="s">
        <v>179</v>
      </c>
      <c r="G110" s="305" t="n">
        <v>68.156</v>
      </c>
      <c r="H110" s="305" t="n">
        <v>68.156</v>
      </c>
      <c r="I110" s="305" t="n">
        <v>68.156</v>
      </c>
    </row>
    <row r="111" customFormat="false" ht="81" hidden="false" customHeight="true" outlineLevel="0" collapsed="false">
      <c r="A111" s="288" t="n">
        <v>87</v>
      </c>
      <c r="B111" s="300" t="s">
        <v>430</v>
      </c>
      <c r="C111" s="298" t="n">
        <v>805</v>
      </c>
      <c r="D111" s="299" t="s">
        <v>329</v>
      </c>
      <c r="E111" s="299" t="s">
        <v>431</v>
      </c>
      <c r="F111" s="299"/>
      <c r="G111" s="305" t="n">
        <f aca="false">G112</f>
        <v>177.8</v>
      </c>
      <c r="H111" s="305" t="n">
        <f aca="false">H112</f>
        <v>187</v>
      </c>
      <c r="I111" s="305" t="n">
        <f aca="false">I112</f>
        <v>257</v>
      </c>
    </row>
    <row r="112" customFormat="false" ht="31.5" hidden="false" customHeight="false" outlineLevel="0" collapsed="false">
      <c r="A112" s="288" t="n">
        <v>88</v>
      </c>
      <c r="B112" s="294" t="s">
        <v>380</v>
      </c>
      <c r="C112" s="298" t="n">
        <v>805</v>
      </c>
      <c r="D112" s="299" t="s">
        <v>329</v>
      </c>
      <c r="E112" s="299" t="s">
        <v>431</v>
      </c>
      <c r="F112" s="299" t="s">
        <v>381</v>
      </c>
      <c r="G112" s="305" t="n">
        <f aca="false">G113</f>
        <v>177.8</v>
      </c>
      <c r="H112" s="305" t="n">
        <f aca="false">H113</f>
        <v>187</v>
      </c>
      <c r="I112" s="305" t="n">
        <f aca="false">I113</f>
        <v>257</v>
      </c>
    </row>
    <row r="113" customFormat="false" ht="36" hidden="false" customHeight="true" outlineLevel="0" collapsed="false">
      <c r="A113" s="288" t="n">
        <v>89</v>
      </c>
      <c r="B113" s="300" t="s">
        <v>382</v>
      </c>
      <c r="C113" s="298" t="n">
        <v>805</v>
      </c>
      <c r="D113" s="299" t="s">
        <v>329</v>
      </c>
      <c r="E113" s="299" t="s">
        <v>431</v>
      </c>
      <c r="F113" s="299" t="s">
        <v>179</v>
      </c>
      <c r="G113" s="305" t="n">
        <v>177.8</v>
      </c>
      <c r="H113" s="305" t="n">
        <v>187</v>
      </c>
      <c r="I113" s="305" t="n">
        <v>257</v>
      </c>
    </row>
    <row r="114" customFormat="false" ht="80.25" hidden="false" customHeight="true" outlineLevel="0" collapsed="false">
      <c r="A114" s="288" t="n">
        <v>90</v>
      </c>
      <c r="B114" s="300" t="s">
        <v>432</v>
      </c>
      <c r="C114" s="298"/>
      <c r="D114" s="299"/>
      <c r="E114" s="299" t="s">
        <v>433</v>
      </c>
      <c r="F114" s="299"/>
      <c r="G114" s="305" t="n">
        <f aca="false">G115</f>
        <v>1338.572</v>
      </c>
      <c r="H114" s="305" t="n">
        <f aca="false">H115</f>
        <v>0</v>
      </c>
      <c r="I114" s="305" t="n">
        <f aca="false">I115</f>
        <v>0</v>
      </c>
    </row>
    <row r="115" customFormat="false" ht="23.25" hidden="false" customHeight="true" outlineLevel="0" collapsed="false">
      <c r="A115" s="288" t="n">
        <v>91</v>
      </c>
      <c r="B115" s="294" t="s">
        <v>395</v>
      </c>
      <c r="C115" s="298" t="n">
        <v>805</v>
      </c>
      <c r="D115" s="299" t="s">
        <v>329</v>
      </c>
      <c r="E115" s="299" t="s">
        <v>433</v>
      </c>
      <c r="F115" s="299" t="s">
        <v>396</v>
      </c>
      <c r="G115" s="305" t="n">
        <f aca="false">G116</f>
        <v>1338.572</v>
      </c>
      <c r="H115" s="305" t="n">
        <f aca="false">H116</f>
        <v>0</v>
      </c>
      <c r="I115" s="305" t="n">
        <f aca="false">I116</f>
        <v>0</v>
      </c>
    </row>
    <row r="116" s="145" customFormat="true" ht="22.5" hidden="false" customHeight="true" outlineLevel="0" collapsed="false">
      <c r="A116" s="288" t="n">
        <v>92</v>
      </c>
      <c r="B116" s="300" t="s">
        <v>273</v>
      </c>
      <c r="C116" s="298" t="n">
        <v>805</v>
      </c>
      <c r="D116" s="299" t="s">
        <v>329</v>
      </c>
      <c r="E116" s="299" t="s">
        <v>433</v>
      </c>
      <c r="F116" s="299" t="s">
        <v>397</v>
      </c>
      <c r="G116" s="305" t="n">
        <v>1338.572</v>
      </c>
      <c r="H116" s="305" t="n">
        <v>0</v>
      </c>
      <c r="I116" s="305" t="n">
        <v>0</v>
      </c>
    </row>
    <row r="117" s="145" customFormat="true" ht="111" hidden="false" customHeight="true" outlineLevel="0" collapsed="false">
      <c r="A117" s="288" t="n">
        <v>93</v>
      </c>
      <c r="B117" s="300" t="s">
        <v>434</v>
      </c>
      <c r="C117" s="298" t="n">
        <v>805</v>
      </c>
      <c r="D117" s="299" t="s">
        <v>329</v>
      </c>
      <c r="E117" s="299" t="s">
        <v>435</v>
      </c>
      <c r="F117" s="299"/>
      <c r="G117" s="305" t="n">
        <f aca="false">G118</f>
        <v>27.262</v>
      </c>
      <c r="H117" s="305" t="n">
        <v>0</v>
      </c>
      <c r="I117" s="305" t="n">
        <v>0</v>
      </c>
    </row>
    <row r="118" customFormat="false" ht="23.25" hidden="false" customHeight="true" outlineLevel="0" collapsed="false">
      <c r="A118" s="288" t="n">
        <v>94</v>
      </c>
      <c r="B118" s="294" t="s">
        <v>395</v>
      </c>
      <c r="C118" s="298" t="n">
        <v>805</v>
      </c>
      <c r="D118" s="299" t="s">
        <v>329</v>
      </c>
      <c r="E118" s="299" t="s">
        <v>435</v>
      </c>
      <c r="F118" s="299" t="s">
        <v>396</v>
      </c>
      <c r="G118" s="305" t="n">
        <f aca="false">G119</f>
        <v>27.262</v>
      </c>
      <c r="H118" s="305" t="n">
        <v>0</v>
      </c>
      <c r="I118" s="305" t="n">
        <v>0</v>
      </c>
    </row>
    <row r="119" customFormat="false" ht="21" hidden="false" customHeight="true" outlineLevel="0" collapsed="false">
      <c r="A119" s="288" t="n">
        <v>95</v>
      </c>
      <c r="B119" s="300" t="s">
        <v>273</v>
      </c>
      <c r="C119" s="298" t="n">
        <v>805</v>
      </c>
      <c r="D119" s="299" t="s">
        <v>329</v>
      </c>
      <c r="E119" s="299" t="s">
        <v>435</v>
      </c>
      <c r="F119" s="299" t="s">
        <v>397</v>
      </c>
      <c r="G119" s="305" t="n">
        <v>27.262</v>
      </c>
      <c r="H119" s="305" t="n">
        <v>0</v>
      </c>
      <c r="I119" s="305" t="n">
        <v>0</v>
      </c>
    </row>
    <row r="120" customFormat="false" ht="83.25" hidden="false" customHeight="true" outlineLevel="0" collapsed="false">
      <c r="A120" s="288" t="n">
        <v>96</v>
      </c>
      <c r="B120" s="300" t="s">
        <v>436</v>
      </c>
      <c r="C120" s="298" t="n">
        <v>805</v>
      </c>
      <c r="D120" s="299" t="s">
        <v>329</v>
      </c>
      <c r="E120" s="299" t="s">
        <v>437</v>
      </c>
      <c r="F120" s="310"/>
      <c r="G120" s="305" t="n">
        <f aca="false">G121</f>
        <v>27.262</v>
      </c>
      <c r="H120" s="305" t="n">
        <v>0</v>
      </c>
      <c r="I120" s="305" t="n">
        <v>0</v>
      </c>
    </row>
    <row r="121" customFormat="false" ht="26.25" hidden="false" customHeight="true" outlineLevel="0" collapsed="false">
      <c r="A121" s="288" t="n">
        <v>97</v>
      </c>
      <c r="B121" s="294" t="s">
        <v>395</v>
      </c>
      <c r="C121" s="298" t="n">
        <v>805</v>
      </c>
      <c r="D121" s="299" t="s">
        <v>329</v>
      </c>
      <c r="E121" s="299" t="s">
        <v>437</v>
      </c>
      <c r="F121" s="299" t="s">
        <v>396</v>
      </c>
      <c r="G121" s="305" t="n">
        <f aca="false">G122</f>
        <v>27.262</v>
      </c>
      <c r="H121" s="305" t="n">
        <v>0</v>
      </c>
      <c r="I121" s="305" t="n">
        <v>0</v>
      </c>
    </row>
    <row r="122" customFormat="false" ht="20.25" hidden="false" customHeight="true" outlineLevel="0" collapsed="false">
      <c r="A122" s="288" t="n">
        <v>98</v>
      </c>
      <c r="B122" s="300" t="s">
        <v>273</v>
      </c>
      <c r="C122" s="298" t="n">
        <v>805</v>
      </c>
      <c r="D122" s="299" t="s">
        <v>329</v>
      </c>
      <c r="E122" s="299" t="s">
        <v>437</v>
      </c>
      <c r="F122" s="299" t="s">
        <v>397</v>
      </c>
      <c r="G122" s="305" t="n">
        <v>27.262</v>
      </c>
      <c r="H122" s="305" t="n">
        <v>0</v>
      </c>
      <c r="I122" s="305" t="n">
        <v>0</v>
      </c>
    </row>
    <row r="123" customFormat="false" ht="68.25" hidden="false" customHeight="true" outlineLevel="0" collapsed="false">
      <c r="A123" s="288" t="n">
        <v>99</v>
      </c>
      <c r="B123" s="311" t="s">
        <v>438</v>
      </c>
      <c r="C123" s="298" t="n">
        <v>805</v>
      </c>
      <c r="D123" s="299" t="s">
        <v>329</v>
      </c>
      <c r="E123" s="299" t="s">
        <v>439</v>
      </c>
      <c r="F123" s="299"/>
      <c r="G123" s="305" t="n">
        <f aca="false">G124</f>
        <v>1671.744</v>
      </c>
      <c r="H123" s="305" t="n">
        <f aca="false">H124</f>
        <v>0</v>
      </c>
      <c r="I123" s="305" t="n">
        <f aca="false">I124</f>
        <v>0</v>
      </c>
    </row>
    <row r="124" customFormat="false" ht="21" hidden="false" customHeight="true" outlineLevel="0" collapsed="false">
      <c r="A124" s="288" t="n">
        <v>100</v>
      </c>
      <c r="B124" s="294" t="s">
        <v>395</v>
      </c>
      <c r="C124" s="298" t="n">
        <v>805</v>
      </c>
      <c r="D124" s="299" t="s">
        <v>329</v>
      </c>
      <c r="E124" s="299" t="s">
        <v>439</v>
      </c>
      <c r="F124" s="299" t="s">
        <v>396</v>
      </c>
      <c r="G124" s="305" t="n">
        <f aca="false">G125</f>
        <v>1671.744</v>
      </c>
      <c r="H124" s="305" t="n">
        <f aca="false">H125</f>
        <v>0</v>
      </c>
      <c r="I124" s="305" t="n">
        <f aca="false">I125</f>
        <v>0</v>
      </c>
    </row>
    <row r="125" customFormat="false" ht="17.25" hidden="false" customHeight="true" outlineLevel="0" collapsed="false">
      <c r="A125" s="288" t="n">
        <v>101</v>
      </c>
      <c r="B125" s="300" t="s">
        <v>273</v>
      </c>
      <c r="C125" s="298" t="n">
        <v>805</v>
      </c>
      <c r="D125" s="299" t="s">
        <v>329</v>
      </c>
      <c r="E125" s="299" t="s">
        <v>439</v>
      </c>
      <c r="F125" s="299" t="s">
        <v>397</v>
      </c>
      <c r="G125" s="305" t="n">
        <v>1671.744</v>
      </c>
      <c r="H125" s="305" t="n">
        <v>0</v>
      </c>
      <c r="I125" s="305" t="n">
        <v>0</v>
      </c>
    </row>
    <row r="126" customFormat="false" ht="17.25" hidden="false" customHeight="true" outlineLevel="0" collapsed="false">
      <c r="A126" s="288" t="n">
        <v>102</v>
      </c>
      <c r="B126" s="289" t="s">
        <v>330</v>
      </c>
      <c r="C126" s="292" t="s">
        <v>57</v>
      </c>
      <c r="D126" s="290" t="s">
        <v>331</v>
      </c>
      <c r="E126" s="299"/>
      <c r="F126" s="290"/>
      <c r="G126" s="305" t="n">
        <f aca="false">G127</f>
        <v>1450.6736</v>
      </c>
      <c r="H126" s="305" t="n">
        <f aca="false">H127</f>
        <v>571.48</v>
      </c>
      <c r="I126" s="305" t="n">
        <f aca="false">I127</f>
        <v>571.48</v>
      </c>
    </row>
    <row r="127" customFormat="false" ht="15.75" hidden="false" customHeight="false" outlineLevel="0" collapsed="false">
      <c r="A127" s="288" t="n">
        <v>103</v>
      </c>
      <c r="B127" s="289" t="s">
        <v>332</v>
      </c>
      <c r="C127" s="292" t="s">
        <v>57</v>
      </c>
      <c r="D127" s="290" t="s">
        <v>333</v>
      </c>
      <c r="E127" s="299"/>
      <c r="F127" s="290"/>
      <c r="G127" s="305" t="n">
        <f aca="false">G128+G140</f>
        <v>1450.6736</v>
      </c>
      <c r="H127" s="305" t="n">
        <f aca="false">H128+H140</f>
        <v>571.48</v>
      </c>
      <c r="I127" s="305" t="n">
        <f aca="false">I128+I140</f>
        <v>571.48</v>
      </c>
    </row>
    <row r="128" customFormat="false" ht="31.5" hidden="false" customHeight="false" outlineLevel="0" collapsed="false">
      <c r="A128" s="288" t="n">
        <v>104</v>
      </c>
      <c r="B128" s="289" t="s">
        <v>422</v>
      </c>
      <c r="C128" s="292" t="s">
        <v>57</v>
      </c>
      <c r="D128" s="290" t="s">
        <v>333</v>
      </c>
      <c r="E128" s="290" t="s">
        <v>440</v>
      </c>
      <c r="F128" s="290"/>
      <c r="G128" s="305" t="n">
        <f aca="false">G129+G133</f>
        <v>862.50842</v>
      </c>
      <c r="H128" s="305" t="n">
        <f aca="false">H129+H133</f>
        <v>571.48</v>
      </c>
      <c r="I128" s="305" t="n">
        <f aca="false">I129+I133</f>
        <v>571.48</v>
      </c>
    </row>
    <row r="129" customFormat="false" ht="15.75" hidden="false" customHeight="false" outlineLevel="0" collapsed="false">
      <c r="A129" s="288" t="n">
        <v>105</v>
      </c>
      <c r="B129" s="289" t="s">
        <v>441</v>
      </c>
      <c r="C129" s="292" t="s">
        <v>57</v>
      </c>
      <c r="D129" s="290" t="s">
        <v>333</v>
      </c>
      <c r="E129" s="290" t="s">
        <v>442</v>
      </c>
      <c r="F129" s="290"/>
      <c r="G129" s="305" t="n">
        <f aca="false">G130</f>
        <v>635.32842</v>
      </c>
      <c r="H129" s="305" t="n">
        <f aca="false">H130</f>
        <v>548.62</v>
      </c>
      <c r="I129" s="305" t="n">
        <f aca="false">I130</f>
        <v>548.62</v>
      </c>
    </row>
    <row r="130" customFormat="false" ht="47.25" hidden="false" customHeight="false" outlineLevel="0" collapsed="false">
      <c r="A130" s="288" t="n">
        <v>106</v>
      </c>
      <c r="B130" s="289" t="s">
        <v>443</v>
      </c>
      <c r="C130" s="292" t="s">
        <v>57</v>
      </c>
      <c r="D130" s="290" t="s">
        <v>333</v>
      </c>
      <c r="E130" s="290" t="s">
        <v>444</v>
      </c>
      <c r="F130" s="290"/>
      <c r="G130" s="305" t="n">
        <f aca="false">G131</f>
        <v>635.32842</v>
      </c>
      <c r="H130" s="305" t="n">
        <f aca="false">H131</f>
        <v>548.62</v>
      </c>
      <c r="I130" s="305" t="n">
        <f aca="false">I131</f>
        <v>548.62</v>
      </c>
    </row>
    <row r="131" customFormat="false" ht="31.5" hidden="false" customHeight="false" outlineLevel="0" collapsed="false">
      <c r="A131" s="288" t="n">
        <v>107</v>
      </c>
      <c r="B131" s="294" t="s">
        <v>380</v>
      </c>
      <c r="C131" s="292" t="s">
        <v>57</v>
      </c>
      <c r="D131" s="290" t="s">
        <v>333</v>
      </c>
      <c r="E131" s="290" t="s">
        <v>444</v>
      </c>
      <c r="F131" s="290" t="s">
        <v>381</v>
      </c>
      <c r="G131" s="305" t="n">
        <f aca="false">G132</f>
        <v>635.32842</v>
      </c>
      <c r="H131" s="305" t="n">
        <f aca="false">H132</f>
        <v>548.62</v>
      </c>
      <c r="I131" s="305" t="n">
        <f aca="false">I132</f>
        <v>548.62</v>
      </c>
    </row>
    <row r="132" customFormat="false" ht="33" hidden="false" customHeight="true" outlineLevel="0" collapsed="false">
      <c r="A132" s="288" t="n">
        <v>108</v>
      </c>
      <c r="B132" s="300" t="s">
        <v>382</v>
      </c>
      <c r="C132" s="292" t="s">
        <v>57</v>
      </c>
      <c r="D132" s="290" t="s">
        <v>333</v>
      </c>
      <c r="E132" s="290" t="s">
        <v>444</v>
      </c>
      <c r="F132" s="290" t="s">
        <v>179</v>
      </c>
      <c r="G132" s="305" t="n">
        <f aca="false">559.62842+75.7</f>
        <v>635.32842</v>
      </c>
      <c r="H132" s="305" t="n">
        <v>548.62</v>
      </c>
      <c r="I132" s="305" t="n">
        <v>548.62</v>
      </c>
    </row>
    <row r="133" customFormat="false" ht="19.5" hidden="false" customHeight="true" outlineLevel="0" collapsed="false">
      <c r="A133" s="288" t="n">
        <v>109</v>
      </c>
      <c r="B133" s="300" t="s">
        <v>445</v>
      </c>
      <c r="C133" s="298" t="n">
        <v>805</v>
      </c>
      <c r="D133" s="299" t="s">
        <v>333</v>
      </c>
      <c r="E133" s="299" t="s">
        <v>446</v>
      </c>
      <c r="F133" s="299"/>
      <c r="G133" s="305" t="n">
        <f aca="false">G134+G137</f>
        <v>227.18</v>
      </c>
      <c r="H133" s="305" t="n">
        <f aca="false">H134</f>
        <v>22.86</v>
      </c>
      <c r="I133" s="305" t="n">
        <f aca="false">I134</f>
        <v>22.86</v>
      </c>
    </row>
    <row r="134" customFormat="false" ht="66.75" hidden="false" customHeight="true" outlineLevel="0" collapsed="false">
      <c r="A134" s="288" t="n">
        <v>110</v>
      </c>
      <c r="B134" s="300" t="s">
        <v>447</v>
      </c>
      <c r="C134" s="292" t="s">
        <v>57</v>
      </c>
      <c r="D134" s="290" t="s">
        <v>333</v>
      </c>
      <c r="E134" s="290" t="s">
        <v>448</v>
      </c>
      <c r="F134" s="290"/>
      <c r="G134" s="305" t="n">
        <f aca="false">G135</f>
        <v>4.71</v>
      </c>
      <c r="H134" s="305" t="n">
        <f aca="false">H135</f>
        <v>22.86</v>
      </c>
      <c r="I134" s="305" t="n">
        <f aca="false">I135</f>
        <v>22.86</v>
      </c>
    </row>
    <row r="135" customFormat="false" ht="34.5" hidden="false" customHeight="true" outlineLevel="0" collapsed="false">
      <c r="A135" s="288" t="n">
        <v>111</v>
      </c>
      <c r="B135" s="294" t="s">
        <v>380</v>
      </c>
      <c r="C135" s="292" t="s">
        <v>57</v>
      </c>
      <c r="D135" s="290" t="s">
        <v>333</v>
      </c>
      <c r="E135" s="290" t="s">
        <v>448</v>
      </c>
      <c r="F135" s="290" t="s">
        <v>381</v>
      </c>
      <c r="G135" s="305" t="n">
        <f aca="false">G136</f>
        <v>4.71</v>
      </c>
      <c r="H135" s="305" t="n">
        <f aca="false">H136</f>
        <v>22.86</v>
      </c>
      <c r="I135" s="305" t="n">
        <f aca="false">I136</f>
        <v>22.86</v>
      </c>
    </row>
    <row r="136" customFormat="false" ht="32.25" hidden="false" customHeight="true" outlineLevel="0" collapsed="false">
      <c r="A136" s="288" t="n">
        <v>112</v>
      </c>
      <c r="B136" s="300" t="s">
        <v>382</v>
      </c>
      <c r="C136" s="292" t="s">
        <v>57</v>
      </c>
      <c r="D136" s="290" t="s">
        <v>333</v>
      </c>
      <c r="E136" s="290" t="s">
        <v>448</v>
      </c>
      <c r="F136" s="290" t="s">
        <v>179</v>
      </c>
      <c r="G136" s="305" t="n">
        <v>4.71</v>
      </c>
      <c r="H136" s="305" t="n">
        <v>22.86</v>
      </c>
      <c r="I136" s="305" t="n">
        <v>22.86</v>
      </c>
    </row>
    <row r="137" customFormat="false" ht="67.5" hidden="false" customHeight="true" outlineLevel="0" collapsed="false">
      <c r="A137" s="288" t="n">
        <v>113</v>
      </c>
      <c r="B137" s="300" t="s">
        <v>449</v>
      </c>
      <c r="C137" s="292" t="s">
        <v>57</v>
      </c>
      <c r="D137" s="290" t="s">
        <v>333</v>
      </c>
      <c r="E137" s="290" t="s">
        <v>450</v>
      </c>
      <c r="F137" s="290"/>
      <c r="G137" s="305" t="n">
        <f aca="false">G138</f>
        <v>222.47</v>
      </c>
      <c r="H137" s="305" t="n">
        <v>0</v>
      </c>
      <c r="I137" s="305" t="n">
        <v>0</v>
      </c>
    </row>
    <row r="138" customFormat="false" ht="34.5" hidden="false" customHeight="true" outlineLevel="0" collapsed="false">
      <c r="A138" s="288" t="n">
        <v>114</v>
      </c>
      <c r="B138" s="294" t="s">
        <v>380</v>
      </c>
      <c r="C138" s="292" t="s">
        <v>57</v>
      </c>
      <c r="D138" s="290" t="s">
        <v>333</v>
      </c>
      <c r="E138" s="290" t="s">
        <v>450</v>
      </c>
      <c r="F138" s="290" t="s">
        <v>381</v>
      </c>
      <c r="G138" s="305" t="n">
        <f aca="false">G139</f>
        <v>222.47</v>
      </c>
      <c r="H138" s="305" t="n">
        <v>0</v>
      </c>
      <c r="I138" s="305" t="n">
        <v>0</v>
      </c>
    </row>
    <row r="139" customFormat="false" ht="34.5" hidden="false" customHeight="true" outlineLevel="0" collapsed="false">
      <c r="A139" s="288" t="n">
        <v>115</v>
      </c>
      <c r="B139" s="300" t="s">
        <v>382</v>
      </c>
      <c r="C139" s="292" t="s">
        <v>57</v>
      </c>
      <c r="D139" s="290" t="s">
        <v>333</v>
      </c>
      <c r="E139" s="290" t="s">
        <v>450</v>
      </c>
      <c r="F139" s="290" t="s">
        <v>179</v>
      </c>
      <c r="G139" s="305" t="n">
        <v>222.47</v>
      </c>
      <c r="H139" s="305" t="n">
        <v>0</v>
      </c>
      <c r="I139" s="305" t="n">
        <v>0</v>
      </c>
    </row>
    <row r="140" customFormat="false" ht="20.25" hidden="false" customHeight="true" outlineLevel="0" collapsed="false">
      <c r="A140" s="288" t="n">
        <v>116</v>
      </c>
      <c r="B140" s="300" t="s">
        <v>360</v>
      </c>
      <c r="C140" s="292" t="s">
        <v>57</v>
      </c>
      <c r="D140" s="290" t="s">
        <v>333</v>
      </c>
      <c r="E140" s="290" t="s">
        <v>361</v>
      </c>
      <c r="F140" s="290"/>
      <c r="G140" s="305" t="n">
        <f aca="false">G141</f>
        <v>588.16518</v>
      </c>
      <c r="H140" s="305" t="n">
        <f aca="false">H141</f>
        <v>0</v>
      </c>
      <c r="I140" s="305" t="n">
        <f aca="false">I141</f>
        <v>0</v>
      </c>
    </row>
    <row r="141" customFormat="false" ht="15.75" hidden="false" customHeight="false" outlineLevel="0" collapsed="false">
      <c r="A141" s="288" t="n">
        <v>117</v>
      </c>
      <c r="B141" s="300" t="s">
        <v>400</v>
      </c>
      <c r="C141" s="292" t="s">
        <v>57</v>
      </c>
      <c r="D141" s="290" t="s">
        <v>333</v>
      </c>
      <c r="E141" s="290" t="s">
        <v>401</v>
      </c>
      <c r="F141" s="290"/>
      <c r="G141" s="305" t="n">
        <f aca="false">G142+G145+G148</f>
        <v>588.16518</v>
      </c>
      <c r="H141" s="305" t="n">
        <f aca="false">H142+H145+H148</f>
        <v>0</v>
      </c>
      <c r="I141" s="305" t="n">
        <f aca="false">I142+I145+I148</f>
        <v>0</v>
      </c>
    </row>
    <row r="142" customFormat="false" ht="31.5" hidden="false" customHeight="false" outlineLevel="0" collapsed="false">
      <c r="A142" s="288" t="n">
        <v>118</v>
      </c>
      <c r="B142" s="289" t="s">
        <v>451</v>
      </c>
      <c r="C142" s="292" t="s">
        <v>57</v>
      </c>
      <c r="D142" s="290" t="s">
        <v>333</v>
      </c>
      <c r="E142" s="290" t="s">
        <v>452</v>
      </c>
      <c r="F142" s="290"/>
      <c r="G142" s="305" t="n">
        <f aca="false">G143</f>
        <v>117.24825</v>
      </c>
      <c r="H142" s="305" t="n">
        <f aca="false">H143</f>
        <v>0</v>
      </c>
      <c r="I142" s="305" t="n">
        <f aca="false">I143</f>
        <v>0</v>
      </c>
    </row>
    <row r="143" customFormat="false" ht="63" hidden="false" customHeight="false" outlineLevel="0" collapsed="false">
      <c r="A143" s="288" t="n">
        <v>119</v>
      </c>
      <c r="B143" s="294" t="s">
        <v>366</v>
      </c>
      <c r="C143" s="292" t="s">
        <v>57</v>
      </c>
      <c r="D143" s="290" t="s">
        <v>333</v>
      </c>
      <c r="E143" s="290" t="s">
        <v>452</v>
      </c>
      <c r="F143" s="290" t="s">
        <v>367</v>
      </c>
      <c r="G143" s="305" t="n">
        <f aca="false">G144</f>
        <v>117.24825</v>
      </c>
      <c r="H143" s="305" t="n">
        <f aca="false">H144</f>
        <v>0</v>
      </c>
      <c r="I143" s="305" t="n">
        <f aca="false">I144</f>
        <v>0</v>
      </c>
    </row>
    <row r="144" customFormat="false" ht="31.5" hidden="false" customHeight="false" outlineLevel="0" collapsed="false">
      <c r="A144" s="288" t="n">
        <v>120</v>
      </c>
      <c r="B144" s="289" t="s">
        <v>368</v>
      </c>
      <c r="C144" s="292" t="s">
        <v>57</v>
      </c>
      <c r="D144" s="290" t="s">
        <v>333</v>
      </c>
      <c r="E144" s="290" t="s">
        <v>452</v>
      </c>
      <c r="F144" s="290" t="s">
        <v>213</v>
      </c>
      <c r="G144" s="305" t="n">
        <v>117.24825</v>
      </c>
      <c r="H144" s="305" t="n">
        <v>0</v>
      </c>
      <c r="I144" s="305" t="n">
        <v>0</v>
      </c>
    </row>
    <row r="145" customFormat="false" ht="31.5" hidden="false" customHeight="false" outlineLevel="0" collapsed="false">
      <c r="A145" s="288" t="n">
        <v>121</v>
      </c>
      <c r="B145" s="300" t="s">
        <v>453</v>
      </c>
      <c r="C145" s="292" t="s">
        <v>57</v>
      </c>
      <c r="D145" s="290" t="s">
        <v>333</v>
      </c>
      <c r="E145" s="290" t="s">
        <v>454</v>
      </c>
      <c r="F145" s="290"/>
      <c r="G145" s="305" t="n">
        <f aca="false">G146</f>
        <v>270.91693</v>
      </c>
      <c r="H145" s="305" t="n">
        <v>0</v>
      </c>
      <c r="I145" s="305" t="n">
        <v>0</v>
      </c>
    </row>
    <row r="146" customFormat="false" ht="31.5" hidden="false" customHeight="false" outlineLevel="0" collapsed="false">
      <c r="A146" s="288" t="n">
        <v>122</v>
      </c>
      <c r="B146" s="294" t="s">
        <v>380</v>
      </c>
      <c r="C146" s="292" t="s">
        <v>57</v>
      </c>
      <c r="D146" s="290" t="s">
        <v>333</v>
      </c>
      <c r="E146" s="290" t="s">
        <v>454</v>
      </c>
      <c r="F146" s="290" t="s">
        <v>381</v>
      </c>
      <c r="G146" s="305" t="n">
        <f aca="false">G147</f>
        <v>270.91693</v>
      </c>
      <c r="H146" s="305" t="n">
        <v>0</v>
      </c>
      <c r="I146" s="305" t="n">
        <v>0</v>
      </c>
    </row>
    <row r="147" customFormat="false" ht="35.25" hidden="false" customHeight="true" outlineLevel="0" collapsed="false">
      <c r="A147" s="288" t="n">
        <v>123</v>
      </c>
      <c r="B147" s="300" t="s">
        <v>382</v>
      </c>
      <c r="C147" s="292" t="s">
        <v>57</v>
      </c>
      <c r="D147" s="290" t="s">
        <v>333</v>
      </c>
      <c r="E147" s="290" t="s">
        <v>454</v>
      </c>
      <c r="F147" s="290" t="s">
        <v>179</v>
      </c>
      <c r="G147" s="305" t="n">
        <v>270.91693</v>
      </c>
      <c r="H147" s="305" t="n">
        <v>0</v>
      </c>
      <c r="I147" s="305" t="n">
        <v>0</v>
      </c>
    </row>
    <row r="148" customFormat="false" ht="33.75" hidden="false" customHeight="true" outlineLevel="0" collapsed="false">
      <c r="A148" s="288" t="n">
        <v>124</v>
      </c>
      <c r="B148" s="300" t="s">
        <v>455</v>
      </c>
      <c r="C148" s="292" t="s">
        <v>57</v>
      </c>
      <c r="D148" s="290" t="s">
        <v>333</v>
      </c>
      <c r="E148" s="290" t="s">
        <v>456</v>
      </c>
      <c r="F148" s="290"/>
      <c r="G148" s="305" t="n">
        <f aca="false">G149</f>
        <v>200</v>
      </c>
      <c r="H148" s="305" t="n">
        <v>0</v>
      </c>
      <c r="I148" s="305" t="n">
        <v>0</v>
      </c>
    </row>
    <row r="149" customFormat="false" ht="31.5" hidden="false" customHeight="false" outlineLevel="0" collapsed="false">
      <c r="A149" s="288" t="n">
        <v>125</v>
      </c>
      <c r="B149" s="294" t="s">
        <v>380</v>
      </c>
      <c r="C149" s="292" t="s">
        <v>57</v>
      </c>
      <c r="D149" s="290" t="s">
        <v>333</v>
      </c>
      <c r="E149" s="290" t="s">
        <v>456</v>
      </c>
      <c r="F149" s="290" t="s">
        <v>381</v>
      </c>
      <c r="G149" s="305" t="n">
        <f aca="false">G150</f>
        <v>200</v>
      </c>
      <c r="H149" s="305" t="n">
        <v>0</v>
      </c>
      <c r="I149" s="305" t="n">
        <v>0</v>
      </c>
    </row>
    <row r="150" customFormat="false" ht="33.75" hidden="false" customHeight="true" outlineLevel="0" collapsed="false">
      <c r="A150" s="288" t="n">
        <v>126</v>
      </c>
      <c r="B150" s="300" t="s">
        <v>382</v>
      </c>
      <c r="C150" s="292" t="s">
        <v>57</v>
      </c>
      <c r="D150" s="290" t="s">
        <v>333</v>
      </c>
      <c r="E150" s="290" t="s">
        <v>456</v>
      </c>
      <c r="F150" s="290" t="s">
        <v>179</v>
      </c>
      <c r="G150" s="305" t="n">
        <f aca="false">218.47815-18.47815</f>
        <v>200</v>
      </c>
      <c r="H150" s="305" t="n">
        <v>0</v>
      </c>
      <c r="I150" s="305" t="n">
        <v>0</v>
      </c>
    </row>
    <row r="151" customFormat="false" ht="21.75" hidden="false" customHeight="true" outlineLevel="0" collapsed="false">
      <c r="A151" s="288" t="n">
        <v>127</v>
      </c>
      <c r="B151" s="289" t="s">
        <v>338</v>
      </c>
      <c r="C151" s="292" t="s">
        <v>57</v>
      </c>
      <c r="D151" s="290" t="s">
        <v>339</v>
      </c>
      <c r="E151" s="290"/>
      <c r="F151" s="299"/>
      <c r="G151" s="305" t="n">
        <f aca="false">G152</f>
        <v>6505.635</v>
      </c>
      <c r="H151" s="305" t="n">
        <f aca="false">H152</f>
        <v>4552.729</v>
      </c>
      <c r="I151" s="305" t="n">
        <f aca="false">I152</f>
        <v>4552.729</v>
      </c>
    </row>
    <row r="152" s="306" customFormat="true" ht="15.75" hidden="false" customHeight="false" outlineLevel="0" collapsed="false">
      <c r="A152" s="288" t="n">
        <v>128</v>
      </c>
      <c r="B152" s="289" t="s">
        <v>457</v>
      </c>
      <c r="C152" s="292" t="s">
        <v>57</v>
      </c>
      <c r="D152" s="290" t="s">
        <v>341</v>
      </c>
      <c r="E152" s="290"/>
      <c r="F152" s="299"/>
      <c r="G152" s="305" t="n">
        <f aca="false">G153</f>
        <v>6505.635</v>
      </c>
      <c r="H152" s="305" t="n">
        <f aca="false">H156</f>
        <v>4552.729</v>
      </c>
      <c r="I152" s="305" t="n">
        <f aca="false">I156</f>
        <v>4552.729</v>
      </c>
    </row>
    <row r="153" customFormat="false" ht="15.75" hidden="false" customHeight="false" outlineLevel="0" collapsed="false">
      <c r="A153" s="288" t="n">
        <v>129</v>
      </c>
      <c r="B153" s="289" t="s">
        <v>360</v>
      </c>
      <c r="C153" s="292" t="s">
        <v>57</v>
      </c>
      <c r="D153" s="290" t="s">
        <v>341</v>
      </c>
      <c r="E153" s="290" t="s">
        <v>361</v>
      </c>
      <c r="F153" s="299"/>
      <c r="G153" s="305" t="n">
        <f aca="false">G154</f>
        <v>6505.635</v>
      </c>
      <c r="H153" s="305" t="n">
        <f aca="false">H155</f>
        <v>4552.729</v>
      </c>
      <c r="I153" s="305" t="n">
        <f aca="false">I155</f>
        <v>4552.729</v>
      </c>
    </row>
    <row r="154" customFormat="false" ht="78.75" hidden="false" customHeight="false" outlineLevel="0" collapsed="false">
      <c r="A154" s="288" t="n">
        <v>130</v>
      </c>
      <c r="B154" s="303" t="s">
        <v>391</v>
      </c>
      <c r="C154" s="292" t="s">
        <v>57</v>
      </c>
      <c r="D154" s="290" t="s">
        <v>341</v>
      </c>
      <c r="E154" s="290" t="s">
        <v>392</v>
      </c>
      <c r="F154" s="299"/>
      <c r="G154" s="305" t="n">
        <f aca="false">G155</f>
        <v>6505.635</v>
      </c>
      <c r="H154" s="305" t="n">
        <f aca="false">H155</f>
        <v>4552.729</v>
      </c>
      <c r="I154" s="305" t="n">
        <f aca="false">I155</f>
        <v>4552.729</v>
      </c>
    </row>
    <row r="155" customFormat="false" ht="80.45" hidden="false" customHeight="true" outlineLevel="0" collapsed="false">
      <c r="A155" s="288" t="n">
        <v>131</v>
      </c>
      <c r="B155" s="289" t="s">
        <v>458</v>
      </c>
      <c r="C155" s="292" t="s">
        <v>57</v>
      </c>
      <c r="D155" s="290" t="s">
        <v>341</v>
      </c>
      <c r="E155" s="290" t="s">
        <v>459</v>
      </c>
      <c r="F155" s="299"/>
      <c r="G155" s="305" t="n">
        <f aca="false">G156</f>
        <v>6505.635</v>
      </c>
      <c r="H155" s="305" t="n">
        <f aca="false">H156</f>
        <v>4552.729</v>
      </c>
      <c r="I155" s="305" t="n">
        <f aca="false">I156</f>
        <v>4552.729</v>
      </c>
    </row>
    <row r="156" customFormat="false" ht="22.5" hidden="false" customHeight="true" outlineLevel="0" collapsed="false">
      <c r="A156" s="288" t="n">
        <v>132</v>
      </c>
      <c r="B156" s="294" t="s">
        <v>395</v>
      </c>
      <c r="C156" s="292" t="s">
        <v>57</v>
      </c>
      <c r="D156" s="290" t="s">
        <v>341</v>
      </c>
      <c r="E156" s="290" t="s">
        <v>459</v>
      </c>
      <c r="F156" s="299" t="s">
        <v>396</v>
      </c>
      <c r="G156" s="305" t="n">
        <f aca="false">G157</f>
        <v>6505.635</v>
      </c>
      <c r="H156" s="305" t="n">
        <f aca="false">H157</f>
        <v>4552.729</v>
      </c>
      <c r="I156" s="305" t="n">
        <f aca="false">I157</f>
        <v>4552.729</v>
      </c>
    </row>
    <row r="157" customFormat="false" ht="15.75" hidden="false" customHeight="false" outlineLevel="0" collapsed="false">
      <c r="A157" s="288" t="n">
        <v>133</v>
      </c>
      <c r="B157" s="289" t="s">
        <v>273</v>
      </c>
      <c r="C157" s="292" t="s">
        <v>57</v>
      </c>
      <c r="D157" s="290" t="s">
        <v>341</v>
      </c>
      <c r="E157" s="290" t="s">
        <v>459</v>
      </c>
      <c r="F157" s="299" t="s">
        <v>397</v>
      </c>
      <c r="G157" s="305" t="n">
        <f aca="false">6312.869+192.766</f>
        <v>6505.635</v>
      </c>
      <c r="H157" s="305" t="n">
        <v>4552.729</v>
      </c>
      <c r="I157" s="305" t="n">
        <v>4552.729</v>
      </c>
    </row>
    <row r="158" customFormat="false" ht="15.75" hidden="false" customHeight="false" outlineLevel="0" collapsed="false">
      <c r="A158" s="288" t="n">
        <v>134</v>
      </c>
      <c r="B158" s="289" t="s">
        <v>342</v>
      </c>
      <c r="C158" s="292" t="s">
        <v>57</v>
      </c>
      <c r="D158" s="290" t="s">
        <v>343</v>
      </c>
      <c r="E158" s="290"/>
      <c r="F158" s="299"/>
      <c r="G158" s="305" t="n">
        <f aca="false">G159</f>
        <v>9</v>
      </c>
      <c r="H158" s="305" t="n">
        <f aca="false">H159</f>
        <v>9</v>
      </c>
      <c r="I158" s="305" t="n">
        <f aca="false">I159</f>
        <v>9</v>
      </c>
    </row>
    <row r="159" customFormat="false" ht="15.75" hidden="false" customHeight="false" outlineLevel="0" collapsed="false">
      <c r="A159" s="288" t="n">
        <v>135</v>
      </c>
      <c r="B159" s="289" t="s">
        <v>344</v>
      </c>
      <c r="C159" s="292" t="s">
        <v>57</v>
      </c>
      <c r="D159" s="290" t="s">
        <v>345</v>
      </c>
      <c r="E159" s="290"/>
      <c r="F159" s="299"/>
      <c r="G159" s="305" t="n">
        <f aca="false">G160</f>
        <v>9</v>
      </c>
      <c r="H159" s="305" t="n">
        <f aca="false">H160</f>
        <v>9</v>
      </c>
      <c r="I159" s="305" t="n">
        <f aca="false">I160</f>
        <v>9</v>
      </c>
    </row>
    <row r="160" customFormat="false" ht="15.75" hidden="false" customHeight="false" outlineLevel="0" collapsed="false">
      <c r="A160" s="288" t="n">
        <v>136</v>
      </c>
      <c r="B160" s="289" t="s">
        <v>360</v>
      </c>
      <c r="C160" s="292" t="s">
        <v>57</v>
      </c>
      <c r="D160" s="290" t="s">
        <v>345</v>
      </c>
      <c r="E160" s="290" t="s">
        <v>361</v>
      </c>
      <c r="F160" s="299"/>
      <c r="G160" s="305" t="n">
        <f aca="false">G161</f>
        <v>9</v>
      </c>
      <c r="H160" s="305" t="n">
        <f aca="false">H161</f>
        <v>9</v>
      </c>
      <c r="I160" s="305" t="n">
        <f aca="false">I161</f>
        <v>9</v>
      </c>
    </row>
    <row r="161" customFormat="false" ht="15.75" hidden="false" customHeight="false" outlineLevel="0" collapsed="false">
      <c r="A161" s="288" t="n">
        <v>137</v>
      </c>
      <c r="B161" s="300" t="s">
        <v>400</v>
      </c>
      <c r="C161" s="292" t="s">
        <v>57</v>
      </c>
      <c r="D161" s="290" t="s">
        <v>345</v>
      </c>
      <c r="E161" s="290" t="s">
        <v>401</v>
      </c>
      <c r="F161" s="299"/>
      <c r="G161" s="305" t="n">
        <f aca="false">G162</f>
        <v>9</v>
      </c>
      <c r="H161" s="305" t="n">
        <f aca="false">H162</f>
        <v>9</v>
      </c>
      <c r="I161" s="305" t="n">
        <f aca="false">I162</f>
        <v>9</v>
      </c>
    </row>
    <row r="162" customFormat="false" ht="31.5" hidden="false" customHeight="false" outlineLevel="0" collapsed="false">
      <c r="A162" s="288" t="n">
        <v>138</v>
      </c>
      <c r="B162" s="289" t="s">
        <v>460</v>
      </c>
      <c r="C162" s="292" t="s">
        <v>57</v>
      </c>
      <c r="D162" s="290" t="s">
        <v>345</v>
      </c>
      <c r="E162" s="290" t="s">
        <v>461</v>
      </c>
      <c r="F162" s="299"/>
      <c r="G162" s="305" t="n">
        <f aca="false">G163</f>
        <v>9</v>
      </c>
      <c r="H162" s="305" t="n">
        <f aca="false">H163</f>
        <v>9</v>
      </c>
      <c r="I162" s="305" t="n">
        <f aca="false">I163</f>
        <v>9</v>
      </c>
    </row>
    <row r="163" customFormat="false" ht="31.5" hidden="false" customHeight="false" outlineLevel="0" collapsed="false">
      <c r="A163" s="288" t="n">
        <v>139</v>
      </c>
      <c r="B163" s="294" t="s">
        <v>380</v>
      </c>
      <c r="C163" s="292" t="s">
        <v>57</v>
      </c>
      <c r="D163" s="290" t="s">
        <v>345</v>
      </c>
      <c r="E163" s="290" t="s">
        <v>461</v>
      </c>
      <c r="F163" s="299" t="s">
        <v>381</v>
      </c>
      <c r="G163" s="305" t="n">
        <f aca="false">G164</f>
        <v>9</v>
      </c>
      <c r="H163" s="305" t="n">
        <f aca="false">H164</f>
        <v>9</v>
      </c>
      <c r="I163" s="305" t="n">
        <f aca="false">I164</f>
        <v>9</v>
      </c>
    </row>
    <row r="164" customFormat="false" ht="47.25" hidden="false" customHeight="false" outlineLevel="0" collapsed="false">
      <c r="A164" s="288" t="n">
        <v>140</v>
      </c>
      <c r="B164" s="300" t="s">
        <v>382</v>
      </c>
      <c r="C164" s="292" t="s">
        <v>57</v>
      </c>
      <c r="D164" s="290" t="s">
        <v>345</v>
      </c>
      <c r="E164" s="290" t="s">
        <v>461</v>
      </c>
      <c r="F164" s="299" t="s">
        <v>179</v>
      </c>
      <c r="G164" s="305" t="n">
        <v>9</v>
      </c>
      <c r="H164" s="305" t="n">
        <v>9</v>
      </c>
      <c r="I164" s="305" t="n">
        <v>9</v>
      </c>
    </row>
    <row r="165" customFormat="false" ht="21" hidden="false" customHeight="true" outlineLevel="0" collapsed="false">
      <c r="A165" s="288" t="n">
        <v>141</v>
      </c>
      <c r="B165" s="300" t="s">
        <v>346</v>
      </c>
      <c r="C165" s="292" t="s">
        <v>57</v>
      </c>
      <c r="D165" s="290" t="s">
        <v>45</v>
      </c>
      <c r="E165" s="290"/>
      <c r="F165" s="299"/>
      <c r="G165" s="305" t="n">
        <f aca="false">G166</f>
        <v>33.871</v>
      </c>
      <c r="H165" s="305" t="n">
        <v>0</v>
      </c>
      <c r="I165" s="305" t="n">
        <v>0</v>
      </c>
    </row>
    <row r="166" customFormat="false" ht="15.75" hidden="false" customHeight="false" outlineLevel="0" collapsed="false">
      <c r="A166" s="288" t="n">
        <v>142</v>
      </c>
      <c r="B166" s="300" t="s">
        <v>347</v>
      </c>
      <c r="C166" s="292" t="s">
        <v>57</v>
      </c>
      <c r="D166" s="290" t="s">
        <v>348</v>
      </c>
      <c r="E166" s="290"/>
      <c r="F166" s="299"/>
      <c r="G166" s="305" t="n">
        <f aca="false">G167</f>
        <v>33.871</v>
      </c>
      <c r="H166" s="305" t="n">
        <v>0</v>
      </c>
      <c r="I166" s="305" t="n">
        <v>0</v>
      </c>
    </row>
    <row r="167" customFormat="false" ht="15.75" hidden="false" customHeight="false" outlineLevel="0" collapsed="false">
      <c r="A167" s="288" t="n">
        <v>143</v>
      </c>
      <c r="B167" s="289" t="s">
        <v>360</v>
      </c>
      <c r="C167" s="292" t="s">
        <v>57</v>
      </c>
      <c r="D167" s="290" t="s">
        <v>348</v>
      </c>
      <c r="E167" s="290" t="s">
        <v>361</v>
      </c>
      <c r="F167" s="299"/>
      <c r="G167" s="305" t="n">
        <f aca="false">G168</f>
        <v>33.871</v>
      </c>
      <c r="H167" s="305" t="n">
        <v>0</v>
      </c>
      <c r="I167" s="305" t="n">
        <v>0</v>
      </c>
    </row>
    <row r="168" customFormat="false" ht="15.75" hidden="false" customHeight="false" outlineLevel="0" collapsed="false">
      <c r="A168" s="288" t="n">
        <v>144</v>
      </c>
      <c r="B168" s="300" t="s">
        <v>400</v>
      </c>
      <c r="C168" s="292" t="s">
        <v>57</v>
      </c>
      <c r="D168" s="290" t="s">
        <v>348</v>
      </c>
      <c r="E168" s="290" t="s">
        <v>401</v>
      </c>
      <c r="F168" s="299"/>
      <c r="G168" s="305" t="n">
        <f aca="false">G169</f>
        <v>33.871</v>
      </c>
      <c r="H168" s="305" t="n">
        <v>0</v>
      </c>
      <c r="I168" s="305" t="n">
        <v>0</v>
      </c>
    </row>
    <row r="169" customFormat="false" ht="31.5" hidden="false" customHeight="false" outlineLevel="0" collapsed="false">
      <c r="A169" s="288" t="n">
        <v>145</v>
      </c>
      <c r="B169" s="289" t="s">
        <v>462</v>
      </c>
      <c r="C169" s="298" t="n">
        <v>805</v>
      </c>
      <c r="D169" s="299" t="s">
        <v>348</v>
      </c>
      <c r="E169" s="290" t="s">
        <v>463</v>
      </c>
      <c r="F169" s="299"/>
      <c r="G169" s="305" t="n">
        <f aca="false">G170</f>
        <v>33.871</v>
      </c>
      <c r="H169" s="305" t="n">
        <v>0</v>
      </c>
      <c r="I169" s="305" t="n">
        <v>0</v>
      </c>
    </row>
    <row r="170" customFormat="false" ht="15.75" hidden="false" customHeight="false" outlineLevel="0" collapsed="false">
      <c r="A170" s="288" t="n">
        <v>146</v>
      </c>
      <c r="B170" s="311" t="s">
        <v>369</v>
      </c>
      <c r="C170" s="292" t="s">
        <v>57</v>
      </c>
      <c r="D170" s="290" t="s">
        <v>348</v>
      </c>
      <c r="E170" s="290" t="s">
        <v>463</v>
      </c>
      <c r="F170" s="299" t="s">
        <v>370</v>
      </c>
      <c r="G170" s="305" t="n">
        <f aca="false">G171</f>
        <v>33.871</v>
      </c>
      <c r="H170" s="305" t="n">
        <v>0</v>
      </c>
      <c r="I170" s="305" t="n">
        <v>0</v>
      </c>
    </row>
    <row r="171" customFormat="false" ht="15.75" hidden="false" customHeight="false" outlineLevel="0" collapsed="false">
      <c r="A171" s="288" t="n">
        <v>147</v>
      </c>
      <c r="B171" s="311" t="s">
        <v>464</v>
      </c>
      <c r="C171" s="292" t="s">
        <v>57</v>
      </c>
      <c r="D171" s="290" t="s">
        <v>348</v>
      </c>
      <c r="E171" s="290" t="s">
        <v>463</v>
      </c>
      <c r="F171" s="299" t="s">
        <v>465</v>
      </c>
      <c r="G171" s="305" t="n">
        <v>33.871</v>
      </c>
      <c r="H171" s="305" t="n">
        <v>0</v>
      </c>
      <c r="I171" s="305" t="n">
        <v>0</v>
      </c>
    </row>
    <row r="172" customFormat="false" ht="15.75" hidden="false" customHeight="false" outlineLevel="0" collapsed="false">
      <c r="A172" s="288" t="n">
        <v>148</v>
      </c>
      <c r="B172" s="308" t="s">
        <v>349</v>
      </c>
      <c r="C172" s="298"/>
      <c r="D172" s="299"/>
      <c r="E172" s="299"/>
      <c r="F172" s="299"/>
      <c r="G172" s="305"/>
      <c r="H172" s="305" t="n">
        <v>460.092</v>
      </c>
      <c r="I172" s="305" t="n">
        <v>923.685</v>
      </c>
    </row>
    <row r="173" customFormat="false" ht="18.75" hidden="false" customHeight="false" outlineLevel="0" collapsed="false">
      <c r="A173" s="312"/>
      <c r="B173" s="312"/>
      <c r="C173" s="312"/>
      <c r="D173" s="312"/>
      <c r="E173" s="312"/>
      <c r="F173" s="312"/>
      <c r="G173" s="305" t="n">
        <f aca="false">G26+G75+G84+G101+G126+G151+G158+G165</f>
        <v>28057.53126</v>
      </c>
      <c r="H173" s="305" t="n">
        <f aca="false">H26+H75+H84+H101+H126+H151+H172+H158</f>
        <v>18642.998</v>
      </c>
      <c r="I173" s="305" t="n">
        <f aca="false">I26+I75+I84+I101+I126+I151+I172+I158</f>
        <v>18721.498</v>
      </c>
    </row>
    <row r="175" customFormat="false" ht="12.75" hidden="false" customHeight="false" outlineLevel="0" collapsed="false">
      <c r="H175" s="293"/>
    </row>
    <row r="176" customFormat="false" ht="12.75" hidden="false" customHeight="false" outlineLevel="0" collapsed="false">
      <c r="H176" s="302"/>
      <c r="I176" s="293"/>
    </row>
    <row r="179" customFormat="false" ht="12.75" hidden="false" customHeight="false" outlineLevel="0" collapsed="false">
      <c r="H179" s="293"/>
      <c r="I179" s="293"/>
    </row>
  </sheetData>
  <autoFilter ref="A24:N173"/>
  <mergeCells count="16">
    <mergeCell ref="C1:I1"/>
    <mergeCell ref="C2:I2"/>
    <mergeCell ref="C3:I3"/>
    <mergeCell ref="C4:I4"/>
    <mergeCell ref="C5:I5"/>
    <mergeCell ref="C6:I6"/>
    <mergeCell ref="C8:I8"/>
    <mergeCell ref="C9:I9"/>
    <mergeCell ref="C10:I10"/>
    <mergeCell ref="C11:I11"/>
    <mergeCell ref="C13:I13"/>
    <mergeCell ref="C14:I14"/>
    <mergeCell ref="C15:I15"/>
    <mergeCell ref="C17:I17"/>
    <mergeCell ref="A20:I20"/>
    <mergeCell ref="A173:F173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03"/>
  <sheetViews>
    <sheetView showFormulas="false" showGridLines="true" showRowColHeaders="true" showZeros="true" rightToLeft="false" tabSelected="false" showOutlineSymbols="true" defaultGridColor="true" view="normal" topLeftCell="A189" colorId="64" zoomScale="112" zoomScaleNormal="112" zoomScalePageLayoutView="100" workbookViewId="0">
      <selection pane="topLeft" activeCell="I189" activeCellId="0" sqref="I1:J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3" width="9.14"/>
    <col collapsed="false" customWidth="true" hidden="false" outlineLevel="0" max="2" min="2" style="313" width="70.42"/>
    <col collapsed="false" customWidth="true" hidden="false" outlineLevel="0" max="3" min="3" style="313" width="16.84"/>
    <col collapsed="false" customWidth="true" hidden="false" outlineLevel="0" max="4" min="4" style="313" width="8.99"/>
    <col collapsed="false" customWidth="true" hidden="false" outlineLevel="0" max="5" min="5" style="314" width="8.7"/>
    <col collapsed="false" customWidth="true" hidden="false" outlineLevel="0" max="6" min="6" style="313" width="14.56"/>
    <col collapsed="false" customWidth="true" hidden="false" outlineLevel="0" max="7" min="7" style="313" width="15.13"/>
    <col collapsed="false" customWidth="true" hidden="false" outlineLevel="0" max="8" min="8" style="313" width="14.41"/>
    <col collapsed="false" customWidth="true" hidden="false" outlineLevel="0" max="10" min="9" style="313" width="8.85"/>
    <col collapsed="false" customWidth="true" hidden="false" outlineLevel="0" max="11" min="11" style="313" width="11.7"/>
    <col collapsed="false" customWidth="true" hidden="false" outlineLevel="0" max="13" min="12" style="313" width="8.85"/>
    <col collapsed="false" customWidth="true" hidden="false" outlineLevel="0" max="14" min="14" style="313" width="9.99"/>
    <col collapsed="false" customWidth="false" hidden="false" outlineLevel="0" max="257" min="15" style="313" width="9.14"/>
  </cols>
  <sheetData>
    <row r="1" customFormat="false" ht="15.75" hidden="true" customHeight="true" outlineLevel="0" collapsed="false">
      <c r="C1" s="113"/>
      <c r="D1" s="113"/>
      <c r="E1" s="113"/>
      <c r="F1" s="113"/>
      <c r="G1" s="113"/>
      <c r="H1" s="113"/>
    </row>
    <row r="2" customFormat="false" ht="15.75" hidden="true" customHeight="false" outlineLevel="0" collapsed="false">
      <c r="C2" s="113"/>
      <c r="D2" s="113"/>
      <c r="E2" s="113"/>
      <c r="F2" s="113"/>
      <c r="G2" s="113"/>
      <c r="H2" s="113"/>
    </row>
    <row r="3" customFormat="false" ht="15.75" hidden="true" customHeight="false" outlineLevel="0" collapsed="false">
      <c r="C3" s="113"/>
      <c r="D3" s="113"/>
      <c r="E3" s="113"/>
      <c r="F3" s="113"/>
      <c r="G3" s="113"/>
      <c r="H3" s="113"/>
    </row>
    <row r="4" customFormat="false" ht="15.75" hidden="true" customHeight="true" outlineLevel="0" collapsed="false">
      <c r="C4" s="113"/>
      <c r="D4" s="113"/>
      <c r="E4" s="113"/>
      <c r="F4" s="113"/>
      <c r="G4" s="113"/>
      <c r="H4" s="113"/>
    </row>
    <row r="5" customFormat="false" ht="15.75" hidden="true" customHeight="true" outlineLevel="0" collapsed="false">
      <c r="C5" s="113"/>
      <c r="D5" s="113"/>
      <c r="E5" s="113"/>
      <c r="F5" s="113"/>
      <c r="G5" s="113"/>
      <c r="H5" s="113"/>
    </row>
    <row r="6" customFormat="false" ht="15.75" hidden="false" customHeight="true" outlineLevel="0" collapsed="false">
      <c r="C6" s="113" t="s">
        <v>466</v>
      </c>
      <c r="D6" s="113"/>
      <c r="E6" s="113"/>
      <c r="F6" s="113"/>
      <c r="G6" s="113"/>
      <c r="H6" s="113"/>
    </row>
    <row r="7" customFormat="false" ht="15.75" hidden="false" customHeight="false" outlineLevel="0" collapsed="false">
      <c r="C7" s="206"/>
      <c r="D7" s="206"/>
      <c r="E7" s="206"/>
      <c r="F7" s="206"/>
      <c r="G7" s="206"/>
      <c r="H7" s="113" t="s">
        <v>1</v>
      </c>
    </row>
    <row r="8" customFormat="false" ht="15.75" hidden="false" customHeight="true" outlineLevel="0" collapsed="false">
      <c r="C8" s="113" t="s">
        <v>2</v>
      </c>
      <c r="D8" s="113"/>
      <c r="E8" s="113"/>
      <c r="F8" s="113"/>
      <c r="G8" s="113"/>
      <c r="H8" s="113"/>
    </row>
    <row r="9" customFormat="false" ht="15.75" hidden="false" customHeight="false" outlineLevel="0" collapsed="false">
      <c r="C9" s="113" t="s">
        <v>3</v>
      </c>
      <c r="D9" s="113"/>
      <c r="E9" s="113"/>
      <c r="F9" s="113"/>
      <c r="G9" s="113"/>
      <c r="H9" s="113"/>
    </row>
    <row r="10" customFormat="false" ht="15.75" hidden="false" customHeight="false" outlineLevel="0" collapsed="false">
      <c r="C10" s="113" t="s">
        <v>4</v>
      </c>
      <c r="D10" s="113"/>
      <c r="E10" s="113"/>
      <c r="F10" s="113"/>
      <c r="G10" s="113"/>
      <c r="H10" s="113"/>
    </row>
    <row r="11" customFormat="false" ht="15.75" hidden="false" customHeight="true" outlineLevel="0" collapsed="false">
      <c r="C11" s="113" t="s">
        <v>5</v>
      </c>
      <c r="D11" s="113"/>
      <c r="E11" s="113"/>
      <c r="F11" s="113"/>
      <c r="G11" s="113"/>
      <c r="H11" s="113"/>
    </row>
    <row r="12" customFormat="false" ht="15.75" hidden="false" customHeight="false" outlineLevel="0" collapsed="false">
      <c r="C12" s="206"/>
      <c r="D12" s="206"/>
      <c r="E12" s="206"/>
      <c r="F12" s="206"/>
      <c r="G12" s="206"/>
      <c r="H12" s="206"/>
    </row>
    <row r="13" customFormat="false" ht="15.75" hidden="false" customHeight="false" outlineLevel="0" collapsed="false">
      <c r="A13" s="105"/>
      <c r="B13" s="107"/>
      <c r="C13" s="113" t="s">
        <v>466</v>
      </c>
      <c r="D13" s="113"/>
      <c r="E13" s="113"/>
      <c r="F13" s="113"/>
      <c r="G13" s="113"/>
      <c r="H13" s="113"/>
    </row>
    <row r="14" customFormat="false" ht="15.75" hidden="false" customHeight="false" outlineLevel="0" collapsed="false">
      <c r="A14" s="105"/>
      <c r="B14" s="315"/>
      <c r="C14" s="316"/>
      <c r="D14" s="113" t="s">
        <v>467</v>
      </c>
      <c r="E14" s="113"/>
      <c r="F14" s="113"/>
      <c r="G14" s="113"/>
      <c r="H14" s="113"/>
      <c r="I14" s="316"/>
      <c r="J14" s="316"/>
      <c r="K14" s="316"/>
      <c r="L14" s="316"/>
    </row>
    <row r="15" customFormat="false" ht="15.75" hidden="false" customHeight="true" outlineLevel="0" collapsed="false">
      <c r="A15" s="105"/>
      <c r="B15" s="317"/>
      <c r="C15" s="105"/>
      <c r="D15" s="113" t="s">
        <v>3</v>
      </c>
      <c r="E15" s="113"/>
      <c r="F15" s="113"/>
      <c r="G15" s="113"/>
      <c r="H15" s="113"/>
    </row>
    <row r="16" customFormat="false" ht="15.75" hidden="false" customHeight="false" outlineLevel="0" collapsed="false">
      <c r="A16" s="105"/>
      <c r="B16" s="317"/>
      <c r="C16" s="105"/>
      <c r="D16" s="206"/>
      <c r="E16" s="206"/>
      <c r="F16" s="206"/>
      <c r="G16" s="206"/>
      <c r="H16" s="206" t="s">
        <v>4</v>
      </c>
    </row>
    <row r="17" customFormat="false" ht="15" hidden="false" customHeight="true" outlineLevel="0" collapsed="false">
      <c r="A17" s="105"/>
      <c r="B17" s="317"/>
      <c r="C17" s="105"/>
      <c r="D17" s="318"/>
      <c r="E17" s="113" t="s">
        <v>468</v>
      </c>
      <c r="F17" s="113"/>
      <c r="G17" s="113"/>
      <c r="H17" s="113"/>
    </row>
    <row r="18" s="145" customFormat="true" ht="15.75" hidden="false" customHeight="false" outlineLevel="0" collapsed="false">
      <c r="A18" s="105"/>
      <c r="B18" s="319"/>
      <c r="C18" s="320"/>
      <c r="D18" s="321"/>
      <c r="E18" s="322"/>
      <c r="F18" s="321"/>
      <c r="G18" s="105"/>
      <c r="H18" s="105"/>
    </row>
    <row r="19" s="145" customFormat="true" ht="12.75" hidden="false" customHeight="true" outlineLevel="0" collapsed="false">
      <c r="A19" s="105"/>
      <c r="B19" s="319"/>
      <c r="C19" s="323"/>
      <c r="D19" s="321"/>
      <c r="E19" s="324"/>
      <c r="F19" s="321"/>
      <c r="G19" s="105"/>
      <c r="H19" s="105"/>
    </row>
    <row r="20" s="145" customFormat="true" ht="15.75" hidden="false" customHeight="false" outlineLevel="0" collapsed="false">
      <c r="A20" s="105"/>
      <c r="B20" s="319"/>
      <c r="C20" s="320"/>
      <c r="D20" s="321"/>
      <c r="E20" s="324"/>
      <c r="F20" s="321"/>
      <c r="G20" s="105"/>
      <c r="H20" s="105"/>
    </row>
    <row r="21" s="145" customFormat="true" ht="47.25" hidden="false" customHeight="true" outlineLevel="0" collapsed="false">
      <c r="A21" s="325" t="s">
        <v>469</v>
      </c>
      <c r="B21" s="325"/>
      <c r="C21" s="325"/>
      <c r="D21" s="325"/>
      <c r="E21" s="325"/>
      <c r="F21" s="325"/>
      <c r="G21" s="325"/>
      <c r="H21" s="325"/>
    </row>
    <row r="22" s="145" customFormat="true" ht="15.75" hidden="false" customHeight="false" outlineLevel="0" collapsed="false">
      <c r="A22" s="326"/>
      <c r="B22" s="326"/>
      <c r="C22" s="326"/>
      <c r="D22" s="326"/>
      <c r="E22" s="326"/>
      <c r="F22" s="326"/>
      <c r="G22" s="326"/>
      <c r="H22" s="105"/>
    </row>
    <row r="23" customFormat="false" ht="15.75" hidden="false" customHeight="false" outlineLevel="0" collapsed="false">
      <c r="A23" s="105"/>
      <c r="B23" s="105"/>
      <c r="C23" s="105"/>
      <c r="D23" s="105"/>
      <c r="E23" s="318"/>
      <c r="F23" s="105"/>
      <c r="G23" s="105"/>
      <c r="H23" s="206" t="s">
        <v>299</v>
      </c>
    </row>
    <row r="24" s="145" customFormat="true" ht="47.25" hidden="false" customHeight="false" outlineLevel="0" collapsed="false">
      <c r="A24" s="283" t="s">
        <v>39</v>
      </c>
      <c r="B24" s="283" t="s">
        <v>353</v>
      </c>
      <c r="C24" s="284" t="s">
        <v>355</v>
      </c>
      <c r="D24" s="284" t="s">
        <v>356</v>
      </c>
      <c r="E24" s="284" t="s">
        <v>354</v>
      </c>
      <c r="F24" s="285" t="s">
        <v>357</v>
      </c>
      <c r="G24" s="285" t="s">
        <v>358</v>
      </c>
      <c r="H24" s="285" t="s">
        <v>359</v>
      </c>
    </row>
    <row r="25" s="145" customFormat="true" ht="15.75" hidden="false" customHeight="false" outlineLevel="0" collapsed="false">
      <c r="A25" s="286"/>
      <c r="B25" s="283" t="n">
        <v>1</v>
      </c>
      <c r="C25" s="284" t="s">
        <v>152</v>
      </c>
      <c r="D25" s="284" t="s">
        <v>153</v>
      </c>
      <c r="E25" s="284" t="s">
        <v>154</v>
      </c>
      <c r="F25" s="287" t="n">
        <v>5</v>
      </c>
      <c r="G25" s="287" t="n">
        <v>6</v>
      </c>
      <c r="H25" s="287" t="n">
        <v>7</v>
      </c>
    </row>
    <row r="26" s="145" customFormat="true" ht="15.75" hidden="false" customHeight="false" outlineLevel="0" collapsed="false">
      <c r="A26" s="286"/>
      <c r="B26" s="327" t="s">
        <v>470</v>
      </c>
      <c r="C26" s="284"/>
      <c r="D26" s="284"/>
      <c r="E26" s="284"/>
      <c r="F26" s="285" t="n">
        <f aca="false">F27+F51</f>
        <v>8902.30724</v>
      </c>
      <c r="G26" s="285" t="n">
        <f aca="false">G27+G51</f>
        <v>3636.83461</v>
      </c>
      <c r="H26" s="285" t="n">
        <f aca="false">H27+H51</f>
        <v>3706.83461</v>
      </c>
      <c r="N26" s="328"/>
    </row>
    <row r="27" s="145" customFormat="true" ht="47.25" hidden="false" customHeight="false" outlineLevel="0" collapsed="false">
      <c r="A27" s="288" t="n">
        <v>1</v>
      </c>
      <c r="B27" s="297" t="s">
        <v>374</v>
      </c>
      <c r="C27" s="299" t="s">
        <v>375</v>
      </c>
      <c r="D27" s="299"/>
      <c r="E27" s="299"/>
      <c r="F27" s="305" t="n">
        <f aca="false">F28+F49</f>
        <v>3083.103</v>
      </c>
      <c r="G27" s="305" t="n">
        <f aca="false">G28+G49</f>
        <v>2631.201</v>
      </c>
      <c r="H27" s="305" t="n">
        <f aca="false">H28+H49</f>
        <v>2631.201</v>
      </c>
    </row>
    <row r="28" s="145" customFormat="true" ht="15.75" hidden="false" customHeight="false" outlineLevel="0" collapsed="false">
      <c r="A28" s="288" t="n">
        <v>2</v>
      </c>
      <c r="B28" s="308" t="s">
        <v>376</v>
      </c>
      <c r="C28" s="299" t="s">
        <v>377</v>
      </c>
      <c r="D28" s="299"/>
      <c r="E28" s="299"/>
      <c r="F28" s="305" t="n">
        <f aca="false">F29+F36</f>
        <v>3082.103</v>
      </c>
      <c r="G28" s="305" t="n">
        <f aca="false">G29+G36</f>
        <v>2631.201</v>
      </c>
      <c r="H28" s="305" t="n">
        <f aca="false">H29+H36</f>
        <v>2631.201</v>
      </c>
    </row>
    <row r="29" s="145" customFormat="true" ht="78.75" hidden="false" customHeight="false" outlineLevel="0" collapsed="false">
      <c r="A29" s="288" t="n">
        <v>3</v>
      </c>
      <c r="B29" s="297" t="s">
        <v>378</v>
      </c>
      <c r="C29" s="299" t="s">
        <v>379</v>
      </c>
      <c r="D29" s="299"/>
      <c r="E29" s="299"/>
      <c r="F29" s="305" t="n">
        <f aca="false">F30</f>
        <v>79.789</v>
      </c>
      <c r="G29" s="305" t="n">
        <f aca="false">G30</f>
        <v>75.8</v>
      </c>
      <c r="H29" s="305" t="n">
        <f aca="false">H30</f>
        <v>75.8</v>
      </c>
    </row>
    <row r="30" s="145" customFormat="true" ht="31.5" hidden="false" customHeight="false" outlineLevel="0" collapsed="false">
      <c r="A30" s="288" t="n">
        <v>4</v>
      </c>
      <c r="B30" s="294" t="s">
        <v>471</v>
      </c>
      <c r="C30" s="299" t="s">
        <v>379</v>
      </c>
      <c r="D30" s="299" t="s">
        <v>381</v>
      </c>
      <c r="E30" s="299"/>
      <c r="F30" s="305" t="n">
        <f aca="false">F31</f>
        <v>79.789</v>
      </c>
      <c r="G30" s="305" t="n">
        <f aca="false">G31</f>
        <v>75.8</v>
      </c>
      <c r="H30" s="305" t="n">
        <f aca="false">H31</f>
        <v>75.8</v>
      </c>
    </row>
    <row r="31" s="145" customFormat="true" ht="31.5" hidden="false" customHeight="false" outlineLevel="0" collapsed="false">
      <c r="A31" s="288" t="n">
        <v>5</v>
      </c>
      <c r="B31" s="308" t="s">
        <v>472</v>
      </c>
      <c r="C31" s="299" t="s">
        <v>379</v>
      </c>
      <c r="D31" s="299" t="s">
        <v>179</v>
      </c>
      <c r="E31" s="299"/>
      <c r="F31" s="305" t="n">
        <f aca="false">F32+F34</f>
        <v>79.789</v>
      </c>
      <c r="G31" s="305" t="n">
        <f aca="false">G32+G34</f>
        <v>75.8</v>
      </c>
      <c r="H31" s="305" t="n">
        <f aca="false">H32+H34</f>
        <v>75.8</v>
      </c>
    </row>
    <row r="32" s="145" customFormat="true" ht="15.75" hidden="false" customHeight="false" outlineLevel="0" collapsed="false">
      <c r="A32" s="288" t="n">
        <v>6</v>
      </c>
      <c r="B32" s="289" t="s">
        <v>304</v>
      </c>
      <c r="C32" s="299" t="s">
        <v>379</v>
      </c>
      <c r="D32" s="299" t="s">
        <v>179</v>
      </c>
      <c r="E32" s="299" t="s">
        <v>305</v>
      </c>
      <c r="F32" s="305" t="n">
        <f aca="false">F33</f>
        <v>44.789</v>
      </c>
      <c r="G32" s="305" t="n">
        <f aca="false">G33</f>
        <v>40.8</v>
      </c>
      <c r="H32" s="305" t="n">
        <f aca="false">H33</f>
        <v>40.8</v>
      </c>
    </row>
    <row r="33" s="145" customFormat="true" ht="47.25" hidden="false" customHeight="false" outlineLevel="0" collapsed="false">
      <c r="A33" s="288" t="n">
        <v>7</v>
      </c>
      <c r="B33" s="289" t="s">
        <v>373</v>
      </c>
      <c r="C33" s="299" t="s">
        <v>379</v>
      </c>
      <c r="D33" s="299" t="s">
        <v>179</v>
      </c>
      <c r="E33" s="299" t="s">
        <v>309</v>
      </c>
      <c r="F33" s="305" t="n">
        <v>44.789</v>
      </c>
      <c r="G33" s="305" t="n">
        <v>40.8</v>
      </c>
      <c r="H33" s="305" t="n">
        <v>40.8</v>
      </c>
    </row>
    <row r="34" s="145" customFormat="true" ht="15.75" hidden="false" customHeight="false" outlineLevel="0" collapsed="false">
      <c r="A34" s="288" t="n">
        <v>8</v>
      </c>
      <c r="B34" s="297" t="s">
        <v>320</v>
      </c>
      <c r="C34" s="299" t="s">
        <v>379</v>
      </c>
      <c r="D34" s="299" t="s">
        <v>179</v>
      </c>
      <c r="E34" s="299" t="s">
        <v>321</v>
      </c>
      <c r="F34" s="305" t="n">
        <f aca="false">F35</f>
        <v>35</v>
      </c>
      <c r="G34" s="305" t="n">
        <f aca="false">G35</f>
        <v>35</v>
      </c>
      <c r="H34" s="305" t="n">
        <f aca="false">H35</f>
        <v>35</v>
      </c>
    </row>
    <row r="35" s="145" customFormat="true" ht="31.5" hidden="false" customHeight="false" outlineLevel="0" collapsed="false">
      <c r="A35" s="288" t="n">
        <v>9</v>
      </c>
      <c r="B35" s="307" t="s">
        <v>322</v>
      </c>
      <c r="C35" s="299" t="s">
        <v>379</v>
      </c>
      <c r="D35" s="299" t="s">
        <v>179</v>
      </c>
      <c r="E35" s="299" t="s">
        <v>323</v>
      </c>
      <c r="F35" s="305" t="n">
        <v>35</v>
      </c>
      <c r="G35" s="305" t="n">
        <v>35</v>
      </c>
      <c r="H35" s="305" t="n">
        <v>35</v>
      </c>
    </row>
    <row r="36" s="145" customFormat="true" ht="78.75" hidden="false" customHeight="false" outlineLevel="0" collapsed="false">
      <c r="A36" s="288" t="n">
        <v>10</v>
      </c>
      <c r="B36" s="329" t="s">
        <v>473</v>
      </c>
      <c r="C36" s="299" t="s">
        <v>415</v>
      </c>
      <c r="D36" s="299"/>
      <c r="E36" s="299"/>
      <c r="F36" s="305" t="n">
        <f aca="false">F37+F41</f>
        <v>3002.314</v>
      </c>
      <c r="G36" s="305" t="n">
        <f aca="false">G37+G41</f>
        <v>2555.401</v>
      </c>
      <c r="H36" s="305" t="n">
        <f aca="false">H37+H41</f>
        <v>2555.401</v>
      </c>
    </row>
    <row r="37" s="145" customFormat="true" ht="69" hidden="false" customHeight="true" outlineLevel="0" collapsed="false">
      <c r="A37" s="288" t="n">
        <v>11</v>
      </c>
      <c r="B37" s="294" t="s">
        <v>366</v>
      </c>
      <c r="C37" s="299" t="s">
        <v>415</v>
      </c>
      <c r="D37" s="299" t="s">
        <v>367</v>
      </c>
      <c r="E37" s="299"/>
      <c r="F37" s="305" t="n">
        <f aca="false">F39</f>
        <v>2996.656</v>
      </c>
      <c r="G37" s="305" t="n">
        <f aca="false">G39</f>
        <v>2525.401</v>
      </c>
      <c r="H37" s="305" t="n">
        <f aca="false">H39</f>
        <v>2525.401</v>
      </c>
    </row>
    <row r="38" s="145" customFormat="true" ht="28.9" hidden="false" customHeight="true" outlineLevel="0" collapsed="false">
      <c r="A38" s="288" t="n">
        <v>12</v>
      </c>
      <c r="B38" s="309" t="s">
        <v>416</v>
      </c>
      <c r="C38" s="299" t="s">
        <v>415</v>
      </c>
      <c r="D38" s="299" t="s">
        <v>164</v>
      </c>
      <c r="E38" s="299"/>
      <c r="F38" s="305" t="n">
        <f aca="false">F39</f>
        <v>2996.656</v>
      </c>
      <c r="G38" s="305" t="n">
        <f aca="false">G39</f>
        <v>2525.401</v>
      </c>
      <c r="H38" s="305" t="n">
        <f aca="false">H39</f>
        <v>2525.401</v>
      </c>
    </row>
    <row r="39" s="145" customFormat="true" ht="15.75" hidden="false" customHeight="false" outlineLevel="0" collapsed="false">
      <c r="A39" s="288" t="n">
        <v>13</v>
      </c>
      <c r="B39" s="297" t="s">
        <v>320</v>
      </c>
      <c r="C39" s="299" t="s">
        <v>415</v>
      </c>
      <c r="D39" s="299" t="s">
        <v>164</v>
      </c>
      <c r="E39" s="299" t="s">
        <v>321</v>
      </c>
      <c r="F39" s="305" t="n">
        <f aca="false">F40</f>
        <v>2996.656</v>
      </c>
      <c r="G39" s="305" t="n">
        <f aca="false">G40</f>
        <v>2525.401</v>
      </c>
      <c r="H39" s="305" t="n">
        <f aca="false">H40</f>
        <v>2525.401</v>
      </c>
    </row>
    <row r="40" s="145" customFormat="true" ht="31.5" hidden="false" customHeight="false" outlineLevel="0" collapsed="false">
      <c r="A40" s="288" t="n">
        <v>14</v>
      </c>
      <c r="B40" s="307" t="s">
        <v>322</v>
      </c>
      <c r="C40" s="299" t="s">
        <v>415</v>
      </c>
      <c r="D40" s="299" t="s">
        <v>164</v>
      </c>
      <c r="E40" s="299" t="s">
        <v>323</v>
      </c>
      <c r="F40" s="305" t="n">
        <f aca="false">2840.381+38.32+90.595+27.36</f>
        <v>2996.656</v>
      </c>
      <c r="G40" s="305" t="n">
        <v>2525.401</v>
      </c>
      <c r="H40" s="305" t="n">
        <v>2525.401</v>
      </c>
    </row>
    <row r="41" s="145" customFormat="true" ht="31.5" hidden="false" customHeight="false" outlineLevel="0" collapsed="false">
      <c r="A41" s="288" t="n">
        <v>15</v>
      </c>
      <c r="B41" s="294" t="s">
        <v>471</v>
      </c>
      <c r="C41" s="299" t="s">
        <v>415</v>
      </c>
      <c r="D41" s="299" t="s">
        <v>381</v>
      </c>
      <c r="E41" s="299"/>
      <c r="F41" s="305" t="n">
        <f aca="false">F42</f>
        <v>5.658</v>
      </c>
      <c r="G41" s="305" t="n">
        <f aca="false">G42</f>
        <v>30</v>
      </c>
      <c r="H41" s="305" t="n">
        <f aca="false">H42</f>
        <v>30</v>
      </c>
    </row>
    <row r="42" s="145" customFormat="true" ht="31.5" hidden="false" customHeight="false" outlineLevel="0" collapsed="false">
      <c r="A42" s="288" t="n">
        <v>16</v>
      </c>
      <c r="B42" s="308" t="s">
        <v>472</v>
      </c>
      <c r="C42" s="299" t="s">
        <v>415</v>
      </c>
      <c r="D42" s="299" t="s">
        <v>179</v>
      </c>
      <c r="E42" s="299"/>
      <c r="F42" s="305" t="n">
        <f aca="false">F43</f>
        <v>5.658</v>
      </c>
      <c r="G42" s="305" t="n">
        <f aca="false">G43</f>
        <v>30</v>
      </c>
      <c r="H42" s="305" t="n">
        <f aca="false">H43</f>
        <v>30</v>
      </c>
    </row>
    <row r="43" s="145" customFormat="true" ht="15.75" hidden="false" customHeight="false" outlineLevel="0" collapsed="false">
      <c r="A43" s="288" t="n">
        <v>17</v>
      </c>
      <c r="B43" s="297" t="s">
        <v>320</v>
      </c>
      <c r="C43" s="299" t="s">
        <v>415</v>
      </c>
      <c r="D43" s="299" t="s">
        <v>179</v>
      </c>
      <c r="E43" s="299" t="s">
        <v>321</v>
      </c>
      <c r="F43" s="305" t="n">
        <f aca="false">F44</f>
        <v>5.658</v>
      </c>
      <c r="G43" s="305" t="n">
        <f aca="false">G44</f>
        <v>30</v>
      </c>
      <c r="H43" s="305" t="n">
        <f aca="false">H44</f>
        <v>30</v>
      </c>
    </row>
    <row r="44" s="145" customFormat="true" ht="31.5" hidden="false" customHeight="false" outlineLevel="0" collapsed="false">
      <c r="A44" s="288" t="n">
        <v>18</v>
      </c>
      <c r="B44" s="307" t="s">
        <v>322</v>
      </c>
      <c r="C44" s="299" t="s">
        <v>415</v>
      </c>
      <c r="D44" s="299" t="s">
        <v>179</v>
      </c>
      <c r="E44" s="299" t="s">
        <v>323</v>
      </c>
      <c r="F44" s="305" t="n">
        <f aca="false">18.642-10.47-2.514</f>
        <v>5.658</v>
      </c>
      <c r="G44" s="305" t="n">
        <v>30</v>
      </c>
      <c r="H44" s="305" t="n">
        <v>30</v>
      </c>
    </row>
    <row r="45" s="145" customFormat="true" ht="15.75" hidden="false" customHeight="false" outlineLevel="0" collapsed="false">
      <c r="A45" s="288" t="n">
        <v>19</v>
      </c>
      <c r="B45" s="308" t="s">
        <v>417</v>
      </c>
      <c r="C45" s="299" t="s">
        <v>418</v>
      </c>
      <c r="D45" s="299"/>
      <c r="E45" s="299"/>
      <c r="F45" s="305" t="n">
        <f aca="false">F46</f>
        <v>1</v>
      </c>
      <c r="G45" s="305" t="n">
        <f aca="false">G46</f>
        <v>0</v>
      </c>
      <c r="H45" s="305" t="n">
        <f aca="false">H46</f>
        <v>0</v>
      </c>
    </row>
    <row r="46" s="145" customFormat="true" ht="31.5" hidden="false" customHeight="false" outlineLevel="0" collapsed="false">
      <c r="A46" s="288" t="n">
        <v>20</v>
      </c>
      <c r="B46" s="289" t="s">
        <v>419</v>
      </c>
      <c r="C46" s="299" t="s">
        <v>420</v>
      </c>
      <c r="D46" s="299"/>
      <c r="E46" s="299"/>
      <c r="F46" s="305" t="n">
        <f aca="false">F47</f>
        <v>1</v>
      </c>
      <c r="G46" s="305" t="n">
        <v>0</v>
      </c>
      <c r="H46" s="305" t="n">
        <v>0</v>
      </c>
    </row>
    <row r="47" s="145" customFormat="true" ht="31.5" hidden="false" customHeight="false" outlineLevel="0" collapsed="false">
      <c r="A47" s="288" t="n">
        <v>21</v>
      </c>
      <c r="B47" s="294" t="s">
        <v>471</v>
      </c>
      <c r="C47" s="299" t="s">
        <v>420</v>
      </c>
      <c r="D47" s="299" t="s">
        <v>381</v>
      </c>
      <c r="E47" s="299"/>
      <c r="F47" s="305" t="n">
        <f aca="false">F48</f>
        <v>1</v>
      </c>
      <c r="G47" s="305" t="n">
        <v>0</v>
      </c>
      <c r="H47" s="305" t="n">
        <v>0</v>
      </c>
    </row>
    <row r="48" s="145" customFormat="true" ht="31.5" hidden="false" customHeight="false" outlineLevel="0" collapsed="false">
      <c r="A48" s="288" t="n">
        <v>22</v>
      </c>
      <c r="B48" s="308" t="s">
        <v>472</v>
      </c>
      <c r="C48" s="299" t="s">
        <v>420</v>
      </c>
      <c r="D48" s="299" t="s">
        <v>179</v>
      </c>
      <c r="E48" s="299"/>
      <c r="F48" s="305" t="n">
        <f aca="false">F49</f>
        <v>1</v>
      </c>
      <c r="G48" s="305" t="n">
        <v>0</v>
      </c>
      <c r="H48" s="305" t="n">
        <v>0</v>
      </c>
    </row>
    <row r="49" s="145" customFormat="true" ht="15.75" hidden="false" customHeight="false" outlineLevel="0" collapsed="false">
      <c r="A49" s="288" t="n">
        <v>23</v>
      </c>
      <c r="B49" s="297" t="s">
        <v>320</v>
      </c>
      <c r="C49" s="299" t="s">
        <v>420</v>
      </c>
      <c r="D49" s="299" t="s">
        <v>179</v>
      </c>
      <c r="E49" s="299" t="s">
        <v>321</v>
      </c>
      <c r="F49" s="305" t="n">
        <f aca="false">F50</f>
        <v>1</v>
      </c>
      <c r="G49" s="305" t="n">
        <v>0</v>
      </c>
      <c r="H49" s="305" t="n">
        <v>0</v>
      </c>
    </row>
    <row r="50" s="145" customFormat="true" ht="31.5" hidden="false" customHeight="false" outlineLevel="0" collapsed="false">
      <c r="A50" s="288" t="n">
        <v>24</v>
      </c>
      <c r="B50" s="297" t="s">
        <v>474</v>
      </c>
      <c r="C50" s="299" t="s">
        <v>420</v>
      </c>
      <c r="D50" s="299" t="s">
        <v>179</v>
      </c>
      <c r="E50" s="299" t="s">
        <v>325</v>
      </c>
      <c r="F50" s="305" t="n">
        <v>1</v>
      </c>
      <c r="G50" s="305" t="n">
        <v>0</v>
      </c>
      <c r="H50" s="305" t="n">
        <v>0</v>
      </c>
    </row>
    <row r="51" customFormat="false" ht="31.5" hidden="false" customHeight="false" outlineLevel="0" collapsed="false">
      <c r="A51" s="288" t="n">
        <v>25</v>
      </c>
      <c r="B51" s="289" t="s">
        <v>422</v>
      </c>
      <c r="C51" s="290" t="s">
        <v>423</v>
      </c>
      <c r="D51" s="290"/>
      <c r="E51" s="290"/>
      <c r="F51" s="305" t="n">
        <f aca="false">F52+F58+F94</f>
        <v>5819.20424</v>
      </c>
      <c r="G51" s="305" t="n">
        <f aca="false">G52+G58+G94</f>
        <v>1005.63361</v>
      </c>
      <c r="H51" s="305" t="n">
        <f aca="false">H52+H58+H94</f>
        <v>1075.63361</v>
      </c>
    </row>
    <row r="52" customFormat="false" ht="15.75" hidden="false" customHeight="false" outlineLevel="0" collapsed="false">
      <c r="A52" s="288" t="n">
        <v>26</v>
      </c>
      <c r="B52" s="289" t="s">
        <v>475</v>
      </c>
      <c r="C52" s="290" t="s">
        <v>476</v>
      </c>
      <c r="D52" s="290"/>
      <c r="E52" s="290"/>
      <c r="F52" s="305" t="n">
        <f aca="false">F53</f>
        <v>635.32842</v>
      </c>
      <c r="G52" s="305" t="n">
        <f aca="false">G53</f>
        <v>548.62</v>
      </c>
      <c r="H52" s="305" t="n">
        <f aca="false">H53</f>
        <v>548.62</v>
      </c>
    </row>
    <row r="53" customFormat="false" ht="47.25" hidden="false" customHeight="false" outlineLevel="0" collapsed="false">
      <c r="A53" s="288" t="n">
        <v>27</v>
      </c>
      <c r="B53" s="289" t="s">
        <v>443</v>
      </c>
      <c r="C53" s="290" t="s">
        <v>477</v>
      </c>
      <c r="D53" s="290"/>
      <c r="E53" s="290"/>
      <c r="F53" s="305" t="n">
        <f aca="false">F54</f>
        <v>635.32842</v>
      </c>
      <c r="G53" s="305" t="n">
        <f aca="false">G54</f>
        <v>548.62</v>
      </c>
      <c r="H53" s="305" t="n">
        <f aca="false">H54</f>
        <v>548.62</v>
      </c>
    </row>
    <row r="54" customFormat="false" ht="31.5" hidden="false" customHeight="false" outlineLevel="0" collapsed="false">
      <c r="A54" s="288" t="n">
        <v>28</v>
      </c>
      <c r="B54" s="294" t="s">
        <v>471</v>
      </c>
      <c r="C54" s="290" t="s">
        <v>477</v>
      </c>
      <c r="D54" s="290" t="s">
        <v>381</v>
      </c>
      <c r="E54" s="290"/>
      <c r="F54" s="305" t="n">
        <f aca="false">F55</f>
        <v>635.32842</v>
      </c>
      <c r="G54" s="305" t="n">
        <f aca="false">G55</f>
        <v>548.62</v>
      </c>
      <c r="H54" s="305" t="n">
        <f aca="false">H55</f>
        <v>548.62</v>
      </c>
    </row>
    <row r="55" customFormat="false" ht="31.5" hidden="false" customHeight="false" outlineLevel="0" collapsed="false">
      <c r="A55" s="288" t="n">
        <v>29</v>
      </c>
      <c r="B55" s="308" t="s">
        <v>472</v>
      </c>
      <c r="C55" s="290" t="s">
        <v>477</v>
      </c>
      <c r="D55" s="290" t="s">
        <v>179</v>
      </c>
      <c r="E55" s="290"/>
      <c r="F55" s="305" t="n">
        <f aca="false">F56</f>
        <v>635.32842</v>
      </c>
      <c r="G55" s="305" t="n">
        <f aca="false">G56</f>
        <v>548.62</v>
      </c>
      <c r="H55" s="305" t="n">
        <f aca="false">H56</f>
        <v>548.62</v>
      </c>
    </row>
    <row r="56" customFormat="false" ht="27" hidden="false" customHeight="true" outlineLevel="0" collapsed="false">
      <c r="A56" s="288" t="n">
        <v>30</v>
      </c>
      <c r="B56" s="330" t="s">
        <v>330</v>
      </c>
      <c r="C56" s="290" t="s">
        <v>477</v>
      </c>
      <c r="D56" s="290" t="s">
        <v>179</v>
      </c>
      <c r="E56" s="290" t="s">
        <v>331</v>
      </c>
      <c r="F56" s="305" t="n">
        <f aca="false">F57</f>
        <v>635.32842</v>
      </c>
      <c r="G56" s="305" t="n">
        <f aca="false">G57</f>
        <v>548.62</v>
      </c>
      <c r="H56" s="305" t="n">
        <f aca="false">H57</f>
        <v>548.62</v>
      </c>
    </row>
    <row r="57" customFormat="false" ht="22.5" hidden="false" customHeight="true" outlineLevel="0" collapsed="false">
      <c r="A57" s="288" t="n">
        <v>31</v>
      </c>
      <c r="B57" s="330" t="s">
        <v>332</v>
      </c>
      <c r="C57" s="290" t="s">
        <v>477</v>
      </c>
      <c r="D57" s="290" t="s">
        <v>179</v>
      </c>
      <c r="E57" s="290" t="s">
        <v>333</v>
      </c>
      <c r="F57" s="305" t="n">
        <f aca="false">559.62842+75.7</f>
        <v>635.32842</v>
      </c>
      <c r="G57" s="305" t="n">
        <v>548.62</v>
      </c>
      <c r="H57" s="305" t="n">
        <v>548.62</v>
      </c>
    </row>
    <row r="58" customFormat="false" ht="19.9" hidden="false" customHeight="true" outlineLevel="0" collapsed="false">
      <c r="A58" s="288" t="n">
        <v>32</v>
      </c>
      <c r="B58" s="300" t="s">
        <v>424</v>
      </c>
      <c r="C58" s="299" t="s">
        <v>425</v>
      </c>
      <c r="D58" s="299"/>
      <c r="E58" s="299"/>
      <c r="F58" s="305" t="n">
        <f aca="false">F59+F64+F69+F74+F79+F84+F89</f>
        <v>4956.69582</v>
      </c>
      <c r="G58" s="305" t="n">
        <f aca="false">G59+G64+G69+G74+G79+G84+G89</f>
        <v>434.15361</v>
      </c>
      <c r="H58" s="305" t="n">
        <f aca="false">H59+H64+H69+H74+H79+H84+H89</f>
        <v>504.15361</v>
      </c>
    </row>
    <row r="59" customFormat="false" ht="68.25" hidden="false" customHeight="true" outlineLevel="0" collapsed="false">
      <c r="A59" s="288" t="n">
        <v>33</v>
      </c>
      <c r="B59" s="300" t="s">
        <v>426</v>
      </c>
      <c r="C59" s="299" t="s">
        <v>427</v>
      </c>
      <c r="D59" s="299"/>
      <c r="E59" s="299"/>
      <c r="F59" s="305" t="n">
        <f aca="false">F60</f>
        <v>1645.89982</v>
      </c>
      <c r="G59" s="305" t="n">
        <f aca="false">G60</f>
        <v>178.99761</v>
      </c>
      <c r="H59" s="305" t="n">
        <f aca="false">H60</f>
        <v>178.99761</v>
      </c>
    </row>
    <row r="60" customFormat="false" ht="32.25" hidden="false" customHeight="true" outlineLevel="0" collapsed="false">
      <c r="A60" s="288" t="n">
        <v>34</v>
      </c>
      <c r="B60" s="294" t="s">
        <v>471</v>
      </c>
      <c r="C60" s="299" t="s">
        <v>427</v>
      </c>
      <c r="D60" s="299" t="s">
        <v>381</v>
      </c>
      <c r="E60" s="299"/>
      <c r="F60" s="305" t="n">
        <f aca="false">F61</f>
        <v>1645.89982</v>
      </c>
      <c r="G60" s="305" t="n">
        <f aca="false">G61</f>
        <v>178.99761</v>
      </c>
      <c r="H60" s="305" t="n">
        <f aca="false">H61</f>
        <v>178.99761</v>
      </c>
    </row>
    <row r="61" customFormat="false" ht="39.75" hidden="false" customHeight="true" outlineLevel="0" collapsed="false">
      <c r="A61" s="288" t="n">
        <v>35</v>
      </c>
      <c r="B61" s="308" t="s">
        <v>472</v>
      </c>
      <c r="C61" s="299" t="s">
        <v>427</v>
      </c>
      <c r="D61" s="299" t="s">
        <v>179</v>
      </c>
      <c r="E61" s="299"/>
      <c r="F61" s="305" t="n">
        <f aca="false">F62</f>
        <v>1645.89982</v>
      </c>
      <c r="G61" s="305" t="n">
        <f aca="false">G62</f>
        <v>178.99761</v>
      </c>
      <c r="H61" s="305" t="n">
        <f aca="false">H62</f>
        <v>178.99761</v>
      </c>
    </row>
    <row r="62" customFormat="false" ht="19.9" hidden="false" customHeight="true" outlineLevel="0" collapsed="false">
      <c r="A62" s="288" t="n">
        <v>36</v>
      </c>
      <c r="B62" s="300" t="s">
        <v>326</v>
      </c>
      <c r="C62" s="299" t="s">
        <v>427</v>
      </c>
      <c r="D62" s="299" t="s">
        <v>179</v>
      </c>
      <c r="E62" s="299" t="s">
        <v>327</v>
      </c>
      <c r="F62" s="305" t="n">
        <f aca="false">F63</f>
        <v>1645.89982</v>
      </c>
      <c r="G62" s="305" t="n">
        <f aca="false">G63</f>
        <v>178.99761</v>
      </c>
      <c r="H62" s="305" t="n">
        <f aca="false">H63</f>
        <v>178.99761</v>
      </c>
    </row>
    <row r="63" customFormat="false" ht="19.9" hidden="false" customHeight="true" outlineLevel="0" collapsed="false">
      <c r="A63" s="288" t="n">
        <v>37</v>
      </c>
      <c r="B63" s="308" t="s">
        <v>478</v>
      </c>
      <c r="C63" s="299" t="s">
        <v>427</v>
      </c>
      <c r="D63" s="299" t="s">
        <v>179</v>
      </c>
      <c r="E63" s="299" t="s">
        <v>329</v>
      </c>
      <c r="F63" s="305" t="n">
        <f aca="false">1589.27382+56.626</f>
        <v>1645.89982</v>
      </c>
      <c r="G63" s="305" t="n">
        <v>178.99761</v>
      </c>
      <c r="H63" s="305" t="n">
        <v>178.99761</v>
      </c>
    </row>
    <row r="64" customFormat="false" ht="60" hidden="false" customHeight="true" outlineLevel="0" collapsed="false">
      <c r="A64" s="288" t="n">
        <v>38</v>
      </c>
      <c r="B64" s="300" t="s">
        <v>479</v>
      </c>
      <c r="C64" s="299" t="s">
        <v>429</v>
      </c>
      <c r="D64" s="299"/>
      <c r="E64" s="299"/>
      <c r="F64" s="305" t="n">
        <f aca="false">F65</f>
        <v>68.156</v>
      </c>
      <c r="G64" s="305" t="n">
        <f aca="false">G65</f>
        <v>68.156</v>
      </c>
      <c r="H64" s="305" t="n">
        <f aca="false">H65</f>
        <v>68.156</v>
      </c>
    </row>
    <row r="65" customFormat="false" ht="39" hidden="false" customHeight="true" outlineLevel="0" collapsed="false">
      <c r="A65" s="288" t="n">
        <v>39</v>
      </c>
      <c r="B65" s="294" t="s">
        <v>471</v>
      </c>
      <c r="C65" s="299" t="s">
        <v>429</v>
      </c>
      <c r="D65" s="299" t="s">
        <v>381</v>
      </c>
      <c r="E65" s="299"/>
      <c r="F65" s="305" t="n">
        <f aca="false">F66</f>
        <v>68.156</v>
      </c>
      <c r="G65" s="305" t="n">
        <f aca="false">G66</f>
        <v>68.156</v>
      </c>
      <c r="H65" s="305" t="n">
        <f aca="false">H66</f>
        <v>68.156</v>
      </c>
    </row>
    <row r="66" customFormat="false" ht="33" hidden="false" customHeight="true" outlineLevel="0" collapsed="false">
      <c r="A66" s="288" t="n">
        <v>40</v>
      </c>
      <c r="B66" s="308" t="s">
        <v>472</v>
      </c>
      <c r="C66" s="299" t="s">
        <v>429</v>
      </c>
      <c r="D66" s="299" t="s">
        <v>179</v>
      </c>
      <c r="E66" s="299"/>
      <c r="F66" s="305" t="n">
        <f aca="false">F67</f>
        <v>68.156</v>
      </c>
      <c r="G66" s="305" t="n">
        <f aca="false">G67</f>
        <v>68.156</v>
      </c>
      <c r="H66" s="305" t="n">
        <f aca="false">H67</f>
        <v>68.156</v>
      </c>
    </row>
    <row r="67" customFormat="false" ht="19.9" hidden="false" customHeight="true" outlineLevel="0" collapsed="false">
      <c r="A67" s="288" t="n">
        <v>41</v>
      </c>
      <c r="B67" s="300" t="s">
        <v>326</v>
      </c>
      <c r="C67" s="299" t="s">
        <v>429</v>
      </c>
      <c r="D67" s="299" t="s">
        <v>179</v>
      </c>
      <c r="E67" s="299" t="s">
        <v>327</v>
      </c>
      <c r="F67" s="305" t="n">
        <f aca="false">F68</f>
        <v>68.156</v>
      </c>
      <c r="G67" s="305" t="n">
        <f aca="false">G68</f>
        <v>68.156</v>
      </c>
      <c r="H67" s="305" t="n">
        <f aca="false">H68</f>
        <v>68.156</v>
      </c>
    </row>
    <row r="68" customFormat="false" ht="19.9" hidden="false" customHeight="true" outlineLevel="0" collapsed="false">
      <c r="A68" s="288" t="n">
        <v>42</v>
      </c>
      <c r="B68" s="308" t="s">
        <v>478</v>
      </c>
      <c r="C68" s="299" t="s">
        <v>429</v>
      </c>
      <c r="D68" s="299" t="s">
        <v>179</v>
      </c>
      <c r="E68" s="299" t="s">
        <v>329</v>
      </c>
      <c r="F68" s="305" t="n">
        <v>68.156</v>
      </c>
      <c r="G68" s="305" t="n">
        <v>68.156</v>
      </c>
      <c r="H68" s="305" t="n">
        <v>68.156</v>
      </c>
    </row>
    <row r="69" customFormat="false" ht="88.9" hidden="false" customHeight="true" outlineLevel="0" collapsed="false">
      <c r="A69" s="288" t="n">
        <v>43</v>
      </c>
      <c r="B69" s="300" t="s">
        <v>430</v>
      </c>
      <c r="C69" s="299" t="s">
        <v>431</v>
      </c>
      <c r="D69" s="299"/>
      <c r="E69" s="299"/>
      <c r="F69" s="305" t="n">
        <f aca="false">F70</f>
        <v>177.8</v>
      </c>
      <c r="G69" s="305" t="n">
        <f aca="false">G70</f>
        <v>187</v>
      </c>
      <c r="H69" s="305" t="n">
        <f aca="false">H70</f>
        <v>257</v>
      </c>
    </row>
    <row r="70" customFormat="false" ht="31.5" hidden="false" customHeight="false" outlineLevel="0" collapsed="false">
      <c r="A70" s="288" t="n">
        <v>44</v>
      </c>
      <c r="B70" s="294" t="s">
        <v>471</v>
      </c>
      <c r="C70" s="299" t="s">
        <v>431</v>
      </c>
      <c r="D70" s="299" t="s">
        <v>381</v>
      </c>
      <c r="E70" s="299"/>
      <c r="F70" s="305" t="n">
        <f aca="false">F71</f>
        <v>177.8</v>
      </c>
      <c r="G70" s="305" t="n">
        <f aca="false">G71</f>
        <v>187</v>
      </c>
      <c r="H70" s="305" t="n">
        <f aca="false">H71</f>
        <v>257</v>
      </c>
    </row>
    <row r="71" customFormat="false" ht="31.5" hidden="false" customHeight="false" outlineLevel="0" collapsed="false">
      <c r="A71" s="288" t="n">
        <v>45</v>
      </c>
      <c r="B71" s="308" t="s">
        <v>472</v>
      </c>
      <c r="C71" s="299" t="s">
        <v>431</v>
      </c>
      <c r="D71" s="299" t="s">
        <v>179</v>
      </c>
      <c r="E71" s="299"/>
      <c r="F71" s="305" t="n">
        <f aca="false">F72</f>
        <v>177.8</v>
      </c>
      <c r="G71" s="305" t="n">
        <f aca="false">G72</f>
        <v>187</v>
      </c>
      <c r="H71" s="305" t="n">
        <f aca="false">H72</f>
        <v>257</v>
      </c>
    </row>
    <row r="72" customFormat="false" ht="15.75" hidden="false" customHeight="false" outlineLevel="0" collapsed="false">
      <c r="A72" s="288" t="n">
        <v>46</v>
      </c>
      <c r="B72" s="300" t="s">
        <v>326</v>
      </c>
      <c r="C72" s="299" t="s">
        <v>431</v>
      </c>
      <c r="D72" s="299" t="s">
        <v>179</v>
      </c>
      <c r="E72" s="299" t="s">
        <v>327</v>
      </c>
      <c r="F72" s="305" t="n">
        <f aca="false">F73</f>
        <v>177.8</v>
      </c>
      <c r="G72" s="305" t="n">
        <f aca="false">G73</f>
        <v>187</v>
      </c>
      <c r="H72" s="305" t="n">
        <f aca="false">H73</f>
        <v>257</v>
      </c>
    </row>
    <row r="73" customFormat="false" ht="15.75" hidden="false" customHeight="false" outlineLevel="0" collapsed="false">
      <c r="A73" s="288" t="n">
        <v>47</v>
      </c>
      <c r="B73" s="308" t="s">
        <v>478</v>
      </c>
      <c r="C73" s="299" t="s">
        <v>431</v>
      </c>
      <c r="D73" s="299" t="s">
        <v>179</v>
      </c>
      <c r="E73" s="299" t="s">
        <v>329</v>
      </c>
      <c r="F73" s="305" t="n">
        <v>177.8</v>
      </c>
      <c r="G73" s="305" t="n">
        <v>187</v>
      </c>
      <c r="H73" s="305" t="n">
        <v>257</v>
      </c>
    </row>
    <row r="74" customFormat="false" ht="78.75" hidden="false" customHeight="false" outlineLevel="0" collapsed="false">
      <c r="A74" s="288" t="n">
        <v>48</v>
      </c>
      <c r="B74" s="300" t="s">
        <v>432</v>
      </c>
      <c r="C74" s="299" t="s">
        <v>433</v>
      </c>
      <c r="D74" s="299"/>
      <c r="E74" s="299"/>
      <c r="F74" s="305" t="n">
        <f aca="false">F75</f>
        <v>1338.572</v>
      </c>
      <c r="G74" s="305" t="n">
        <v>0</v>
      </c>
      <c r="H74" s="305" t="n">
        <v>0</v>
      </c>
    </row>
    <row r="75" customFormat="false" ht="25.9" hidden="false" customHeight="true" outlineLevel="0" collapsed="false">
      <c r="A75" s="288" t="n">
        <v>49</v>
      </c>
      <c r="B75" s="294" t="s">
        <v>395</v>
      </c>
      <c r="C75" s="299" t="s">
        <v>433</v>
      </c>
      <c r="D75" s="299" t="s">
        <v>396</v>
      </c>
      <c r="E75" s="299"/>
      <c r="F75" s="305" t="n">
        <f aca="false">F76</f>
        <v>1338.572</v>
      </c>
      <c r="G75" s="305" t="n">
        <v>0</v>
      </c>
      <c r="H75" s="305" t="n">
        <v>0</v>
      </c>
    </row>
    <row r="76" customFormat="false" ht="24" hidden="false" customHeight="true" outlineLevel="0" collapsed="false">
      <c r="A76" s="288" t="n">
        <v>50</v>
      </c>
      <c r="B76" s="300" t="s">
        <v>273</v>
      </c>
      <c r="C76" s="299" t="s">
        <v>433</v>
      </c>
      <c r="D76" s="299" t="s">
        <v>397</v>
      </c>
      <c r="E76" s="299"/>
      <c r="F76" s="305" t="n">
        <f aca="false">F77</f>
        <v>1338.572</v>
      </c>
      <c r="G76" s="305" t="n">
        <v>0</v>
      </c>
      <c r="H76" s="305" t="n">
        <v>0</v>
      </c>
    </row>
    <row r="77" customFormat="false" ht="15.75" hidden="false" customHeight="false" outlineLevel="0" collapsed="false">
      <c r="A77" s="288" t="n">
        <v>51</v>
      </c>
      <c r="B77" s="300" t="s">
        <v>326</v>
      </c>
      <c r="C77" s="299" t="s">
        <v>433</v>
      </c>
      <c r="D77" s="299" t="s">
        <v>397</v>
      </c>
      <c r="E77" s="299" t="s">
        <v>327</v>
      </c>
      <c r="F77" s="305" t="n">
        <f aca="false">F78</f>
        <v>1338.572</v>
      </c>
      <c r="G77" s="305" t="n">
        <v>0</v>
      </c>
      <c r="H77" s="305" t="n">
        <v>0</v>
      </c>
    </row>
    <row r="78" customFormat="false" ht="15.75" hidden="false" customHeight="false" outlineLevel="0" collapsed="false">
      <c r="A78" s="288" t="n">
        <v>52</v>
      </c>
      <c r="B78" s="308" t="s">
        <v>478</v>
      </c>
      <c r="C78" s="299" t="s">
        <v>433</v>
      </c>
      <c r="D78" s="299" t="s">
        <v>397</v>
      </c>
      <c r="E78" s="299" t="s">
        <v>329</v>
      </c>
      <c r="F78" s="305" t="n">
        <v>1338.572</v>
      </c>
      <c r="G78" s="305" t="n">
        <v>0</v>
      </c>
      <c r="H78" s="305" t="n">
        <v>0</v>
      </c>
    </row>
    <row r="79" customFormat="false" ht="126" hidden="false" customHeight="false" outlineLevel="0" collapsed="false">
      <c r="A79" s="288" t="n">
        <v>53</v>
      </c>
      <c r="B79" s="300" t="s">
        <v>434</v>
      </c>
      <c r="C79" s="299" t="s">
        <v>435</v>
      </c>
      <c r="D79" s="299"/>
      <c r="E79" s="299"/>
      <c r="F79" s="305" t="n">
        <f aca="false">F80</f>
        <v>27.262</v>
      </c>
      <c r="G79" s="305" t="n">
        <v>0</v>
      </c>
      <c r="H79" s="305" t="n">
        <v>0</v>
      </c>
    </row>
    <row r="80" customFormat="false" ht="15.75" hidden="false" customHeight="false" outlineLevel="0" collapsed="false">
      <c r="A80" s="288" t="n">
        <v>54</v>
      </c>
      <c r="B80" s="294" t="s">
        <v>395</v>
      </c>
      <c r="C80" s="299" t="s">
        <v>435</v>
      </c>
      <c r="D80" s="299" t="s">
        <v>396</v>
      </c>
      <c r="E80" s="299"/>
      <c r="F80" s="305" t="n">
        <f aca="false">F81</f>
        <v>27.262</v>
      </c>
      <c r="G80" s="305" t="n">
        <v>0</v>
      </c>
      <c r="H80" s="305" t="n">
        <v>0</v>
      </c>
    </row>
    <row r="81" customFormat="false" ht="15.75" hidden="false" customHeight="false" outlineLevel="0" collapsed="false">
      <c r="A81" s="288" t="n">
        <v>55</v>
      </c>
      <c r="B81" s="300" t="s">
        <v>273</v>
      </c>
      <c r="C81" s="299" t="s">
        <v>435</v>
      </c>
      <c r="D81" s="299" t="s">
        <v>397</v>
      </c>
      <c r="E81" s="299"/>
      <c r="F81" s="305" t="n">
        <f aca="false">F82</f>
        <v>27.262</v>
      </c>
      <c r="G81" s="305" t="n">
        <v>0</v>
      </c>
      <c r="H81" s="305" t="n">
        <v>0</v>
      </c>
    </row>
    <row r="82" customFormat="false" ht="15.75" hidden="false" customHeight="false" outlineLevel="0" collapsed="false">
      <c r="A82" s="288" t="n">
        <v>56</v>
      </c>
      <c r="B82" s="300" t="s">
        <v>326</v>
      </c>
      <c r="C82" s="299" t="s">
        <v>435</v>
      </c>
      <c r="D82" s="299" t="s">
        <v>397</v>
      </c>
      <c r="E82" s="299" t="s">
        <v>327</v>
      </c>
      <c r="F82" s="305" t="n">
        <f aca="false">F83</f>
        <v>27.262</v>
      </c>
      <c r="G82" s="305" t="n">
        <v>0</v>
      </c>
      <c r="H82" s="305" t="n">
        <v>0</v>
      </c>
    </row>
    <row r="83" customFormat="false" ht="15.75" hidden="false" customHeight="false" outlineLevel="0" collapsed="false">
      <c r="A83" s="288" t="n">
        <v>57</v>
      </c>
      <c r="B83" s="308" t="s">
        <v>478</v>
      </c>
      <c r="C83" s="299" t="s">
        <v>435</v>
      </c>
      <c r="D83" s="299" t="s">
        <v>397</v>
      </c>
      <c r="E83" s="299" t="s">
        <v>329</v>
      </c>
      <c r="F83" s="305" t="n">
        <v>27.262</v>
      </c>
      <c r="G83" s="305" t="n">
        <v>0</v>
      </c>
      <c r="H83" s="305" t="n">
        <v>0</v>
      </c>
    </row>
    <row r="84" customFormat="false" ht="83.45" hidden="false" customHeight="true" outlineLevel="0" collapsed="false">
      <c r="A84" s="288" t="n">
        <v>58</v>
      </c>
      <c r="B84" s="300" t="s">
        <v>436</v>
      </c>
      <c r="C84" s="299" t="s">
        <v>437</v>
      </c>
      <c r="D84" s="299"/>
      <c r="E84" s="299"/>
      <c r="F84" s="305" t="n">
        <f aca="false">F85</f>
        <v>27.262</v>
      </c>
      <c r="G84" s="305" t="n">
        <v>0</v>
      </c>
      <c r="H84" s="305" t="n">
        <v>0</v>
      </c>
    </row>
    <row r="85" customFormat="false" ht="15.75" hidden="false" customHeight="false" outlineLevel="0" collapsed="false">
      <c r="A85" s="288" t="n">
        <v>59</v>
      </c>
      <c r="B85" s="294" t="s">
        <v>395</v>
      </c>
      <c r="C85" s="299" t="s">
        <v>437</v>
      </c>
      <c r="D85" s="299" t="s">
        <v>396</v>
      </c>
      <c r="E85" s="299"/>
      <c r="F85" s="305" t="n">
        <f aca="false">F86</f>
        <v>27.262</v>
      </c>
      <c r="G85" s="305" t="n">
        <v>0</v>
      </c>
      <c r="H85" s="305" t="n">
        <v>0</v>
      </c>
    </row>
    <row r="86" customFormat="false" ht="15.75" hidden="false" customHeight="false" outlineLevel="0" collapsed="false">
      <c r="A86" s="288" t="n">
        <v>60</v>
      </c>
      <c r="B86" s="300" t="s">
        <v>273</v>
      </c>
      <c r="C86" s="299" t="s">
        <v>437</v>
      </c>
      <c r="D86" s="299" t="s">
        <v>397</v>
      </c>
      <c r="E86" s="299"/>
      <c r="F86" s="305" t="n">
        <f aca="false">F87</f>
        <v>27.262</v>
      </c>
      <c r="G86" s="305" t="n">
        <v>0</v>
      </c>
      <c r="H86" s="305" t="n">
        <v>0</v>
      </c>
    </row>
    <row r="87" customFormat="false" ht="15.75" hidden="false" customHeight="false" outlineLevel="0" collapsed="false">
      <c r="A87" s="288" t="n">
        <v>61</v>
      </c>
      <c r="B87" s="300" t="s">
        <v>326</v>
      </c>
      <c r="C87" s="299" t="s">
        <v>437</v>
      </c>
      <c r="D87" s="299" t="s">
        <v>397</v>
      </c>
      <c r="E87" s="299" t="s">
        <v>327</v>
      </c>
      <c r="F87" s="305" t="n">
        <f aca="false">F88</f>
        <v>27.262</v>
      </c>
      <c r="G87" s="305" t="n">
        <v>0</v>
      </c>
      <c r="H87" s="305" t="n">
        <v>0</v>
      </c>
    </row>
    <row r="88" customFormat="false" ht="15.75" hidden="false" customHeight="false" outlineLevel="0" collapsed="false">
      <c r="A88" s="288" t="n">
        <v>62</v>
      </c>
      <c r="B88" s="308" t="s">
        <v>478</v>
      </c>
      <c r="C88" s="299" t="s">
        <v>437</v>
      </c>
      <c r="D88" s="299" t="s">
        <v>397</v>
      </c>
      <c r="E88" s="299" t="s">
        <v>329</v>
      </c>
      <c r="F88" s="305" t="n">
        <v>27.262</v>
      </c>
      <c r="G88" s="305" t="n">
        <v>0</v>
      </c>
      <c r="H88" s="305" t="n">
        <v>0</v>
      </c>
    </row>
    <row r="89" customFormat="false" ht="63" hidden="false" customHeight="false" outlineLevel="0" collapsed="false">
      <c r="A89" s="288" t="n">
        <v>63</v>
      </c>
      <c r="B89" s="308" t="s">
        <v>438</v>
      </c>
      <c r="C89" s="299" t="s">
        <v>439</v>
      </c>
      <c r="D89" s="299"/>
      <c r="E89" s="299"/>
      <c r="F89" s="305" t="n">
        <f aca="false">F90</f>
        <v>1671.744</v>
      </c>
      <c r="G89" s="305" t="n">
        <v>0</v>
      </c>
      <c r="H89" s="305" t="n">
        <v>0</v>
      </c>
    </row>
    <row r="90" customFormat="false" ht="15.75" hidden="false" customHeight="false" outlineLevel="0" collapsed="false">
      <c r="A90" s="288" t="n">
        <v>64</v>
      </c>
      <c r="B90" s="294" t="s">
        <v>395</v>
      </c>
      <c r="C90" s="299" t="s">
        <v>439</v>
      </c>
      <c r="D90" s="299" t="s">
        <v>396</v>
      </c>
      <c r="E90" s="299"/>
      <c r="F90" s="305" t="n">
        <f aca="false">F91</f>
        <v>1671.744</v>
      </c>
      <c r="G90" s="305" t="n">
        <v>0</v>
      </c>
      <c r="H90" s="305" t="n">
        <v>0</v>
      </c>
    </row>
    <row r="91" customFormat="false" ht="15.75" hidden="false" customHeight="false" outlineLevel="0" collapsed="false">
      <c r="A91" s="288" t="n">
        <v>65</v>
      </c>
      <c r="B91" s="300" t="s">
        <v>273</v>
      </c>
      <c r="C91" s="299" t="s">
        <v>439</v>
      </c>
      <c r="D91" s="299" t="s">
        <v>397</v>
      </c>
      <c r="E91" s="299"/>
      <c r="F91" s="305" t="n">
        <f aca="false">F92</f>
        <v>1671.744</v>
      </c>
      <c r="G91" s="305" t="n">
        <v>0</v>
      </c>
      <c r="H91" s="305" t="n">
        <v>0</v>
      </c>
    </row>
    <row r="92" customFormat="false" ht="15.75" hidden="false" customHeight="false" outlineLevel="0" collapsed="false">
      <c r="A92" s="288" t="n">
        <v>66</v>
      </c>
      <c r="B92" s="300" t="s">
        <v>326</v>
      </c>
      <c r="C92" s="299" t="s">
        <v>439</v>
      </c>
      <c r="D92" s="299" t="s">
        <v>397</v>
      </c>
      <c r="E92" s="299" t="s">
        <v>327</v>
      </c>
      <c r="F92" s="305" t="n">
        <f aca="false">F93</f>
        <v>1671.744</v>
      </c>
      <c r="G92" s="305" t="n">
        <v>0</v>
      </c>
      <c r="H92" s="305" t="n">
        <v>0</v>
      </c>
    </row>
    <row r="93" customFormat="false" ht="15.75" hidden="false" customHeight="false" outlineLevel="0" collapsed="false">
      <c r="A93" s="288" t="n">
        <v>67</v>
      </c>
      <c r="B93" s="308" t="s">
        <v>478</v>
      </c>
      <c r="C93" s="299" t="s">
        <v>439</v>
      </c>
      <c r="D93" s="299" t="s">
        <v>397</v>
      </c>
      <c r="E93" s="299" t="s">
        <v>329</v>
      </c>
      <c r="F93" s="305" t="n">
        <v>1671.744</v>
      </c>
      <c r="G93" s="305" t="n">
        <v>0</v>
      </c>
      <c r="H93" s="305" t="n">
        <v>0</v>
      </c>
    </row>
    <row r="94" customFormat="false" ht="15.75" hidden="false" customHeight="false" outlineLevel="0" collapsed="false">
      <c r="A94" s="288" t="n">
        <v>68</v>
      </c>
      <c r="B94" s="300" t="s">
        <v>445</v>
      </c>
      <c r="C94" s="299" t="s">
        <v>446</v>
      </c>
      <c r="D94" s="299"/>
      <c r="E94" s="299"/>
      <c r="F94" s="305" t="n">
        <f aca="false">F95+F100</f>
        <v>227.18</v>
      </c>
      <c r="G94" s="305" t="n">
        <f aca="false">G95+G100</f>
        <v>22.86</v>
      </c>
      <c r="H94" s="305" t="n">
        <f aca="false">H95+H100</f>
        <v>22.86</v>
      </c>
    </row>
    <row r="95" customFormat="false" ht="63" hidden="false" customHeight="false" outlineLevel="0" collapsed="false">
      <c r="A95" s="288" t="n">
        <v>69</v>
      </c>
      <c r="B95" s="300" t="s">
        <v>447</v>
      </c>
      <c r="C95" s="299" t="s">
        <v>448</v>
      </c>
      <c r="D95" s="299"/>
      <c r="E95" s="299"/>
      <c r="F95" s="305" t="n">
        <f aca="false">F96</f>
        <v>4.71</v>
      </c>
      <c r="G95" s="305" t="n">
        <f aca="false">G96</f>
        <v>22.86</v>
      </c>
      <c r="H95" s="305" t="n">
        <f aca="false">H96</f>
        <v>22.86</v>
      </c>
    </row>
    <row r="96" customFormat="false" ht="31.5" hidden="false" customHeight="false" outlineLevel="0" collapsed="false">
      <c r="A96" s="288" t="n">
        <v>70</v>
      </c>
      <c r="B96" s="294" t="s">
        <v>471</v>
      </c>
      <c r="C96" s="299" t="s">
        <v>448</v>
      </c>
      <c r="D96" s="299" t="s">
        <v>381</v>
      </c>
      <c r="E96" s="299"/>
      <c r="F96" s="305" t="n">
        <f aca="false">F97</f>
        <v>4.71</v>
      </c>
      <c r="G96" s="305" t="n">
        <f aca="false">G97</f>
        <v>22.86</v>
      </c>
      <c r="H96" s="305" t="n">
        <f aca="false">H97</f>
        <v>22.86</v>
      </c>
    </row>
    <row r="97" customFormat="false" ht="31.5" hidden="false" customHeight="false" outlineLevel="0" collapsed="false">
      <c r="A97" s="288" t="n">
        <v>71</v>
      </c>
      <c r="B97" s="308" t="s">
        <v>472</v>
      </c>
      <c r="C97" s="299" t="s">
        <v>448</v>
      </c>
      <c r="D97" s="299" t="s">
        <v>179</v>
      </c>
      <c r="E97" s="299"/>
      <c r="F97" s="305" t="n">
        <f aca="false">F98</f>
        <v>4.71</v>
      </c>
      <c r="G97" s="305" t="n">
        <f aca="false">G98</f>
        <v>22.86</v>
      </c>
      <c r="H97" s="305" t="n">
        <f aca="false">H98</f>
        <v>22.86</v>
      </c>
    </row>
    <row r="98" customFormat="false" ht="15.75" hidden="false" customHeight="false" outlineLevel="0" collapsed="false">
      <c r="A98" s="288" t="n">
        <v>72</v>
      </c>
      <c r="B98" s="330" t="s">
        <v>330</v>
      </c>
      <c r="C98" s="299" t="s">
        <v>448</v>
      </c>
      <c r="D98" s="299" t="s">
        <v>179</v>
      </c>
      <c r="E98" s="299" t="s">
        <v>331</v>
      </c>
      <c r="F98" s="305" t="n">
        <f aca="false">F99</f>
        <v>4.71</v>
      </c>
      <c r="G98" s="305" t="n">
        <f aca="false">G99</f>
        <v>22.86</v>
      </c>
      <c r="H98" s="305" t="n">
        <f aca="false">H99</f>
        <v>22.86</v>
      </c>
    </row>
    <row r="99" customFormat="false" ht="16.9" hidden="false" customHeight="true" outlineLevel="0" collapsed="false">
      <c r="A99" s="288" t="n">
        <v>73</v>
      </c>
      <c r="B99" s="330" t="s">
        <v>332</v>
      </c>
      <c r="C99" s="299" t="s">
        <v>448</v>
      </c>
      <c r="D99" s="299" t="s">
        <v>179</v>
      </c>
      <c r="E99" s="299" t="s">
        <v>333</v>
      </c>
      <c r="F99" s="305" t="n">
        <v>4.71</v>
      </c>
      <c r="G99" s="305" t="n">
        <v>22.86</v>
      </c>
      <c r="H99" s="305" t="n">
        <v>22.86</v>
      </c>
    </row>
    <row r="100" customFormat="false" ht="64.9" hidden="false" customHeight="true" outlineLevel="0" collapsed="false">
      <c r="A100" s="288" t="n">
        <v>74</v>
      </c>
      <c r="B100" s="300" t="s">
        <v>449</v>
      </c>
      <c r="C100" s="299" t="s">
        <v>450</v>
      </c>
      <c r="D100" s="299"/>
      <c r="E100" s="299"/>
      <c r="F100" s="305" t="n">
        <f aca="false">F101</f>
        <v>222.47</v>
      </c>
      <c r="G100" s="305" t="n">
        <v>0</v>
      </c>
      <c r="H100" s="305" t="n">
        <v>0</v>
      </c>
    </row>
    <row r="101" customFormat="false" ht="16.9" hidden="false" customHeight="true" outlineLevel="0" collapsed="false">
      <c r="A101" s="288" t="n">
        <v>75</v>
      </c>
      <c r="B101" s="294" t="s">
        <v>471</v>
      </c>
      <c r="C101" s="299" t="s">
        <v>450</v>
      </c>
      <c r="D101" s="299" t="s">
        <v>381</v>
      </c>
      <c r="E101" s="299"/>
      <c r="F101" s="305" t="n">
        <f aca="false">F102</f>
        <v>222.47</v>
      </c>
      <c r="G101" s="305" t="n">
        <v>0</v>
      </c>
      <c r="H101" s="305" t="n">
        <v>0</v>
      </c>
    </row>
    <row r="102" customFormat="false" ht="16.9" hidden="false" customHeight="true" outlineLevel="0" collapsed="false">
      <c r="A102" s="288" t="n">
        <v>76</v>
      </c>
      <c r="B102" s="308" t="s">
        <v>472</v>
      </c>
      <c r="C102" s="299" t="s">
        <v>450</v>
      </c>
      <c r="D102" s="299" t="s">
        <v>179</v>
      </c>
      <c r="E102" s="299"/>
      <c r="F102" s="305" t="n">
        <f aca="false">F103</f>
        <v>222.47</v>
      </c>
      <c r="G102" s="305" t="n">
        <v>0</v>
      </c>
      <c r="H102" s="305" t="n">
        <v>0</v>
      </c>
    </row>
    <row r="103" customFormat="false" ht="16.9" hidden="false" customHeight="true" outlineLevel="0" collapsed="false">
      <c r="A103" s="288" t="n">
        <v>77</v>
      </c>
      <c r="B103" s="330" t="s">
        <v>330</v>
      </c>
      <c r="C103" s="299" t="s">
        <v>450</v>
      </c>
      <c r="D103" s="299" t="s">
        <v>179</v>
      </c>
      <c r="E103" s="299" t="s">
        <v>331</v>
      </c>
      <c r="F103" s="305" t="n">
        <f aca="false">F104</f>
        <v>222.47</v>
      </c>
      <c r="G103" s="305" t="n">
        <v>0</v>
      </c>
      <c r="H103" s="305" t="n">
        <v>0</v>
      </c>
    </row>
    <row r="104" customFormat="false" ht="16.9" hidden="false" customHeight="true" outlineLevel="0" collapsed="false">
      <c r="A104" s="288" t="n">
        <v>78</v>
      </c>
      <c r="B104" s="330" t="s">
        <v>332</v>
      </c>
      <c r="C104" s="299" t="s">
        <v>450</v>
      </c>
      <c r="D104" s="299" t="s">
        <v>179</v>
      </c>
      <c r="E104" s="299" t="s">
        <v>333</v>
      </c>
      <c r="F104" s="305" t="n">
        <v>222.47</v>
      </c>
      <c r="G104" s="305" t="n">
        <v>0</v>
      </c>
      <c r="H104" s="305" t="n">
        <v>0</v>
      </c>
    </row>
    <row r="105" s="145" customFormat="true" ht="20.25" hidden="false" customHeight="true" outlineLevel="0" collapsed="false">
      <c r="A105" s="288" t="n">
        <v>79</v>
      </c>
      <c r="B105" s="289" t="s">
        <v>360</v>
      </c>
      <c r="C105" s="290" t="s">
        <v>361</v>
      </c>
      <c r="D105" s="290"/>
      <c r="E105" s="290"/>
      <c r="F105" s="291" t="n">
        <f aca="false">F106+F147+F163+F137+F141+F146</f>
        <v>19155.22402</v>
      </c>
      <c r="G105" s="291" t="n">
        <f aca="false">G106+G147+G163+G137+G141+G146</f>
        <v>14546.07139</v>
      </c>
      <c r="H105" s="291" t="n">
        <f aca="false">H106+H147+H163+H137+H141+H146</f>
        <v>14090.97839</v>
      </c>
      <c r="M105" s="331"/>
      <c r="N105" s="331"/>
    </row>
    <row r="106" s="145" customFormat="true" ht="37.5" hidden="false" customHeight="true" outlineLevel="0" collapsed="false">
      <c r="A106" s="288" t="n">
        <v>80</v>
      </c>
      <c r="B106" s="307" t="s">
        <v>362</v>
      </c>
      <c r="C106" s="290" t="s">
        <v>363</v>
      </c>
      <c r="D106" s="290"/>
      <c r="E106" s="290"/>
      <c r="F106" s="291" t="n">
        <f aca="false">F107+F123</f>
        <v>10945.34526</v>
      </c>
      <c r="G106" s="291" t="n">
        <f aca="false">G107+G123</f>
        <v>9001.05239</v>
      </c>
      <c r="H106" s="291" t="n">
        <f aca="false">H107+H123</f>
        <v>8537.45939</v>
      </c>
    </row>
    <row r="107" s="145" customFormat="true" ht="31.5" hidden="false" customHeight="false" outlineLevel="0" collapsed="false">
      <c r="A107" s="288" t="n">
        <v>81</v>
      </c>
      <c r="B107" s="301" t="s">
        <v>383</v>
      </c>
      <c r="C107" s="290" t="s">
        <v>384</v>
      </c>
      <c r="D107" s="290"/>
      <c r="E107" s="290"/>
      <c r="F107" s="291" t="n">
        <f aca="false">F108+F112+F116</f>
        <v>8511.80567</v>
      </c>
      <c r="G107" s="291" t="n">
        <f aca="false">G108+G112+G116</f>
        <v>7478.12486</v>
      </c>
      <c r="H107" s="291" t="n">
        <f aca="false">H108+H112+H116</f>
        <v>7014.53186</v>
      </c>
      <c r="J107" s="328"/>
    </row>
    <row r="108" s="145" customFormat="true" ht="63" hidden="false" customHeight="false" outlineLevel="0" collapsed="false">
      <c r="A108" s="288" t="n">
        <v>82</v>
      </c>
      <c r="B108" s="294" t="s">
        <v>366</v>
      </c>
      <c r="C108" s="290" t="s">
        <v>384</v>
      </c>
      <c r="D108" s="290" t="s">
        <v>367</v>
      </c>
      <c r="E108" s="290"/>
      <c r="F108" s="291" t="n">
        <f aca="false">F109</f>
        <v>6359.34619</v>
      </c>
      <c r="G108" s="291" t="n">
        <f aca="false">G109</f>
        <v>6323.10886</v>
      </c>
      <c r="H108" s="291" t="n">
        <f aca="false">H109</f>
        <v>6323.10886</v>
      </c>
    </row>
    <row r="109" s="145" customFormat="true" ht="31.5" hidden="false" customHeight="false" outlineLevel="0" collapsed="false">
      <c r="A109" s="288" t="n">
        <v>83</v>
      </c>
      <c r="B109" s="289" t="s">
        <v>368</v>
      </c>
      <c r="C109" s="290" t="s">
        <v>384</v>
      </c>
      <c r="D109" s="290" t="s">
        <v>213</v>
      </c>
      <c r="E109" s="290"/>
      <c r="F109" s="291" t="n">
        <f aca="false">F110</f>
        <v>6359.34619</v>
      </c>
      <c r="G109" s="291" t="n">
        <f aca="false">G110</f>
        <v>6323.10886</v>
      </c>
      <c r="H109" s="291" t="n">
        <f aca="false">H110</f>
        <v>6323.10886</v>
      </c>
    </row>
    <row r="110" s="145" customFormat="true" ht="15.75" hidden="false" customHeight="false" outlineLevel="0" collapsed="false">
      <c r="A110" s="288" t="n">
        <v>84</v>
      </c>
      <c r="B110" s="300" t="s">
        <v>304</v>
      </c>
      <c r="C110" s="290" t="s">
        <v>384</v>
      </c>
      <c r="D110" s="290" t="s">
        <v>213</v>
      </c>
      <c r="E110" s="290" t="s">
        <v>305</v>
      </c>
      <c r="F110" s="291" t="n">
        <f aca="false">F111</f>
        <v>6359.34619</v>
      </c>
      <c r="G110" s="291" t="n">
        <f aca="false">G111</f>
        <v>6323.10886</v>
      </c>
      <c r="H110" s="291" t="n">
        <f aca="false">H111</f>
        <v>6323.10886</v>
      </c>
    </row>
    <row r="111" s="145" customFormat="true" ht="47.25" hidden="false" customHeight="false" outlineLevel="0" collapsed="false">
      <c r="A111" s="288" t="n">
        <v>85</v>
      </c>
      <c r="B111" s="289" t="s">
        <v>373</v>
      </c>
      <c r="C111" s="290" t="s">
        <v>384</v>
      </c>
      <c r="D111" s="290" t="s">
        <v>213</v>
      </c>
      <c r="E111" s="290" t="s">
        <v>309</v>
      </c>
      <c r="F111" s="291" t="n">
        <f aca="false">6431.89166+87.983-0.7-61.67447-3.7-94.454</f>
        <v>6359.34619</v>
      </c>
      <c r="G111" s="291" t="n">
        <v>6323.10886</v>
      </c>
      <c r="H111" s="291" t="n">
        <v>6323.10886</v>
      </c>
    </row>
    <row r="112" s="145" customFormat="true" ht="35.25" hidden="false" customHeight="true" outlineLevel="0" collapsed="false">
      <c r="A112" s="288" t="n">
        <v>86</v>
      </c>
      <c r="B112" s="294" t="s">
        <v>471</v>
      </c>
      <c r="C112" s="290" t="s">
        <v>384</v>
      </c>
      <c r="D112" s="290" t="s">
        <v>381</v>
      </c>
      <c r="E112" s="290"/>
      <c r="F112" s="291" t="n">
        <f aca="false">F113</f>
        <v>1982.21453</v>
      </c>
      <c r="G112" s="291" t="n">
        <f aca="false">G115</f>
        <v>1153.724</v>
      </c>
      <c r="H112" s="291" t="n">
        <f aca="false">H113</f>
        <v>690.131</v>
      </c>
    </row>
    <row r="113" s="145" customFormat="true" ht="31.5" hidden="false" customHeight="false" outlineLevel="0" collapsed="false">
      <c r="A113" s="288" t="n">
        <v>87</v>
      </c>
      <c r="B113" s="308" t="s">
        <v>472</v>
      </c>
      <c r="C113" s="290" t="s">
        <v>384</v>
      </c>
      <c r="D113" s="290" t="s">
        <v>179</v>
      </c>
      <c r="E113" s="290"/>
      <c r="F113" s="291" t="n">
        <f aca="false">F114</f>
        <v>1982.21453</v>
      </c>
      <c r="G113" s="291" t="n">
        <f aca="false">G115</f>
        <v>1153.724</v>
      </c>
      <c r="H113" s="291" t="n">
        <f aca="false">H114</f>
        <v>690.131</v>
      </c>
    </row>
    <row r="114" s="145" customFormat="true" ht="15.75" hidden="false" customHeight="false" outlineLevel="0" collapsed="false">
      <c r="A114" s="288" t="n">
        <v>88</v>
      </c>
      <c r="B114" s="300" t="s">
        <v>304</v>
      </c>
      <c r="C114" s="290" t="s">
        <v>384</v>
      </c>
      <c r="D114" s="290" t="s">
        <v>179</v>
      </c>
      <c r="E114" s="299" t="s">
        <v>305</v>
      </c>
      <c r="F114" s="291" t="n">
        <f aca="false">F115</f>
        <v>1982.21453</v>
      </c>
      <c r="G114" s="291" t="n">
        <f aca="false">G115</f>
        <v>1153.724</v>
      </c>
      <c r="H114" s="291" t="n">
        <f aca="false">H115</f>
        <v>690.131</v>
      </c>
    </row>
    <row r="115" s="145" customFormat="true" ht="47.25" hidden="false" customHeight="false" outlineLevel="0" collapsed="false">
      <c r="A115" s="288" t="n">
        <v>89</v>
      </c>
      <c r="B115" s="289" t="s">
        <v>373</v>
      </c>
      <c r="C115" s="290" t="s">
        <v>384</v>
      </c>
      <c r="D115" s="290" t="s">
        <v>179</v>
      </c>
      <c r="E115" s="299" t="s">
        <v>309</v>
      </c>
      <c r="F115" s="291" t="n">
        <f aca="false">1756.50853+100+212.5-69.43-1.025-16.339</f>
        <v>1982.21453</v>
      </c>
      <c r="G115" s="291" t="n">
        <v>1153.724</v>
      </c>
      <c r="H115" s="291" t="n">
        <v>690.131</v>
      </c>
      <c r="K115" s="331"/>
    </row>
    <row r="116" s="145" customFormat="true" ht="17.25" hidden="false" customHeight="true" outlineLevel="0" collapsed="false">
      <c r="A116" s="288" t="n">
        <v>90</v>
      </c>
      <c r="B116" s="300" t="s">
        <v>385</v>
      </c>
      <c r="C116" s="290" t="s">
        <v>384</v>
      </c>
      <c r="D116" s="290" t="s">
        <v>386</v>
      </c>
      <c r="E116" s="299"/>
      <c r="F116" s="291" t="n">
        <f aca="false">F120+F117</f>
        <v>170.24495</v>
      </c>
      <c r="G116" s="291" t="n">
        <f aca="false">G120</f>
        <v>1.292</v>
      </c>
      <c r="H116" s="291" t="n">
        <f aca="false">H120</f>
        <v>1.292</v>
      </c>
    </row>
    <row r="117" s="145" customFormat="true" ht="17.25" hidden="false" customHeight="true" outlineLevel="0" collapsed="false">
      <c r="A117" s="288" t="n">
        <v>91</v>
      </c>
      <c r="B117" s="300" t="s">
        <v>387</v>
      </c>
      <c r="C117" s="290" t="s">
        <v>384</v>
      </c>
      <c r="D117" s="290" t="s">
        <v>388</v>
      </c>
      <c r="E117" s="299"/>
      <c r="F117" s="291" t="n">
        <f aca="false">F118</f>
        <v>158.76295</v>
      </c>
      <c r="G117" s="291" t="n">
        <v>0</v>
      </c>
      <c r="H117" s="291" t="n">
        <v>0</v>
      </c>
    </row>
    <row r="118" s="145" customFormat="true" ht="17.25" hidden="false" customHeight="true" outlineLevel="0" collapsed="false">
      <c r="A118" s="288" t="n">
        <v>92</v>
      </c>
      <c r="B118" s="300" t="s">
        <v>304</v>
      </c>
      <c r="C118" s="290" t="s">
        <v>384</v>
      </c>
      <c r="D118" s="290" t="s">
        <v>388</v>
      </c>
      <c r="E118" s="299" t="s">
        <v>305</v>
      </c>
      <c r="F118" s="291" t="n">
        <f aca="false">F119</f>
        <v>158.76295</v>
      </c>
      <c r="G118" s="291" t="n">
        <v>0</v>
      </c>
      <c r="H118" s="291" t="n">
        <v>0</v>
      </c>
    </row>
    <row r="119" s="145" customFormat="true" ht="48.75" hidden="false" customHeight="true" outlineLevel="0" collapsed="false">
      <c r="A119" s="288" t="n">
        <v>93</v>
      </c>
      <c r="B119" s="289" t="s">
        <v>373</v>
      </c>
      <c r="C119" s="290" t="s">
        <v>384</v>
      </c>
      <c r="D119" s="290" t="s">
        <v>388</v>
      </c>
      <c r="E119" s="299" t="s">
        <v>309</v>
      </c>
      <c r="F119" s="291" t="n">
        <v>158.76295</v>
      </c>
      <c r="G119" s="291" t="n">
        <v>0</v>
      </c>
      <c r="H119" s="291" t="n">
        <v>0</v>
      </c>
    </row>
    <row r="120" s="145" customFormat="true" ht="15.75" hidden="false" customHeight="false" outlineLevel="0" collapsed="false">
      <c r="A120" s="288" t="n">
        <v>94</v>
      </c>
      <c r="B120" s="300" t="s">
        <v>389</v>
      </c>
      <c r="C120" s="290" t="s">
        <v>384</v>
      </c>
      <c r="D120" s="290" t="s">
        <v>390</v>
      </c>
      <c r="E120" s="299"/>
      <c r="F120" s="291" t="n">
        <f aca="false">F121</f>
        <v>11.482</v>
      </c>
      <c r="G120" s="291" t="n">
        <f aca="false">G121</f>
        <v>1.292</v>
      </c>
      <c r="H120" s="291" t="n">
        <f aca="false">H121</f>
        <v>1.292</v>
      </c>
    </row>
    <row r="121" s="145" customFormat="true" ht="15.75" hidden="false" customHeight="false" outlineLevel="0" collapsed="false">
      <c r="A121" s="288" t="n">
        <v>95</v>
      </c>
      <c r="B121" s="300" t="s">
        <v>304</v>
      </c>
      <c r="C121" s="290" t="s">
        <v>384</v>
      </c>
      <c r="D121" s="290" t="s">
        <v>390</v>
      </c>
      <c r="E121" s="299" t="s">
        <v>305</v>
      </c>
      <c r="F121" s="291" t="n">
        <f aca="false">F122</f>
        <v>11.482</v>
      </c>
      <c r="G121" s="291" t="n">
        <f aca="false">G122</f>
        <v>1.292</v>
      </c>
      <c r="H121" s="291" t="n">
        <f aca="false">H122</f>
        <v>1.292</v>
      </c>
    </row>
    <row r="122" s="145" customFormat="true" ht="47.25" hidden="false" customHeight="false" outlineLevel="0" collapsed="false">
      <c r="A122" s="288" t="n">
        <v>96</v>
      </c>
      <c r="B122" s="289" t="s">
        <v>373</v>
      </c>
      <c r="C122" s="290" t="s">
        <v>384</v>
      </c>
      <c r="D122" s="290" t="s">
        <v>390</v>
      </c>
      <c r="E122" s="299" t="s">
        <v>309</v>
      </c>
      <c r="F122" s="291" t="n">
        <v>11.482</v>
      </c>
      <c r="G122" s="291" t="n">
        <v>1.292</v>
      </c>
      <c r="H122" s="291" t="n">
        <v>1.292</v>
      </c>
    </row>
    <row r="123" s="145" customFormat="true" ht="15.75" hidden="false" customHeight="false" outlineLevel="0" collapsed="false">
      <c r="A123" s="288" t="n">
        <v>97</v>
      </c>
      <c r="B123" s="289" t="s">
        <v>480</v>
      </c>
      <c r="C123" s="290" t="s">
        <v>365</v>
      </c>
      <c r="D123" s="290"/>
      <c r="E123" s="290"/>
      <c r="F123" s="291" t="n">
        <f aca="false">F124+F128</f>
        <v>2433.53959</v>
      </c>
      <c r="G123" s="291" t="n">
        <f aca="false">G124+G128</f>
        <v>1522.92753</v>
      </c>
      <c r="H123" s="291" t="n">
        <f aca="false">H124+H128</f>
        <v>1522.92753</v>
      </c>
    </row>
    <row r="124" s="145" customFormat="true" ht="63" hidden="false" customHeight="false" outlineLevel="0" collapsed="false">
      <c r="A124" s="288" t="n">
        <v>98</v>
      </c>
      <c r="B124" s="294" t="s">
        <v>366</v>
      </c>
      <c r="C124" s="290" t="s">
        <v>365</v>
      </c>
      <c r="D124" s="290" t="s">
        <v>367</v>
      </c>
      <c r="E124" s="290"/>
      <c r="F124" s="291" t="n">
        <f aca="false">F125</f>
        <v>2422.38697</v>
      </c>
      <c r="G124" s="291" t="n">
        <f aca="false">G125</f>
        <v>1522.92753</v>
      </c>
      <c r="H124" s="291" t="n">
        <f aca="false">H125</f>
        <v>1522.92753</v>
      </c>
    </row>
    <row r="125" s="145" customFormat="true" ht="35.25" hidden="false" customHeight="true" outlineLevel="0" collapsed="false">
      <c r="A125" s="288" t="n">
        <v>99</v>
      </c>
      <c r="B125" s="289" t="s">
        <v>368</v>
      </c>
      <c r="C125" s="290" t="s">
        <v>365</v>
      </c>
      <c r="D125" s="290" t="s">
        <v>213</v>
      </c>
      <c r="E125" s="299"/>
      <c r="F125" s="291" t="n">
        <f aca="false">F126</f>
        <v>2422.38697</v>
      </c>
      <c r="G125" s="291" t="n">
        <f aca="false">G126</f>
        <v>1522.92753</v>
      </c>
      <c r="H125" s="291" t="n">
        <f aca="false">H126</f>
        <v>1522.92753</v>
      </c>
    </row>
    <row r="126" s="145" customFormat="true" ht="15.75" hidden="false" customHeight="false" outlineLevel="0" collapsed="false">
      <c r="A126" s="288" t="n">
        <v>100</v>
      </c>
      <c r="B126" s="300" t="s">
        <v>304</v>
      </c>
      <c r="C126" s="290" t="s">
        <v>365</v>
      </c>
      <c r="D126" s="290" t="s">
        <v>213</v>
      </c>
      <c r="E126" s="299" t="s">
        <v>305</v>
      </c>
      <c r="F126" s="291" t="n">
        <f aca="false">F127</f>
        <v>2422.38697</v>
      </c>
      <c r="G126" s="291" t="n">
        <f aca="false">G127</f>
        <v>1522.92753</v>
      </c>
      <c r="H126" s="291" t="n">
        <f aca="false">H127</f>
        <v>1522.92753</v>
      </c>
    </row>
    <row r="127" s="145" customFormat="true" ht="31.5" hidden="false" customHeight="false" outlineLevel="0" collapsed="false">
      <c r="A127" s="288" t="n">
        <v>101</v>
      </c>
      <c r="B127" s="289" t="s">
        <v>306</v>
      </c>
      <c r="C127" s="290" t="s">
        <v>365</v>
      </c>
      <c r="D127" s="290" t="s">
        <v>213</v>
      </c>
      <c r="E127" s="299" t="s">
        <v>307</v>
      </c>
      <c r="F127" s="291" t="n">
        <v>2422.38697</v>
      </c>
      <c r="G127" s="291" t="n">
        <v>1522.92753</v>
      </c>
      <c r="H127" s="291" t="n">
        <v>1522.92753</v>
      </c>
    </row>
    <row r="128" s="145" customFormat="true" ht="15.75" hidden="false" customHeight="false" outlineLevel="0" collapsed="false">
      <c r="A128" s="288" t="n">
        <v>102</v>
      </c>
      <c r="B128" s="295" t="s">
        <v>369</v>
      </c>
      <c r="C128" s="290" t="s">
        <v>365</v>
      </c>
      <c r="D128" s="290" t="s">
        <v>370</v>
      </c>
      <c r="E128" s="290"/>
      <c r="F128" s="291" t="n">
        <f aca="false">F129</f>
        <v>11.15262</v>
      </c>
      <c r="G128" s="291" t="n">
        <f aca="false">G129</f>
        <v>0</v>
      </c>
      <c r="H128" s="291" t="n">
        <f aca="false">H129</f>
        <v>0</v>
      </c>
    </row>
    <row r="129" s="145" customFormat="true" ht="31.5" hidden="false" customHeight="false" outlineLevel="0" collapsed="false">
      <c r="A129" s="288" t="n">
        <v>103</v>
      </c>
      <c r="B129" s="296" t="s">
        <v>371</v>
      </c>
      <c r="C129" s="290" t="s">
        <v>365</v>
      </c>
      <c r="D129" s="290" t="s">
        <v>372</v>
      </c>
      <c r="E129" s="299"/>
      <c r="F129" s="291" t="n">
        <f aca="false">F130</f>
        <v>11.15262</v>
      </c>
      <c r="G129" s="291" t="n">
        <f aca="false">G130</f>
        <v>0</v>
      </c>
      <c r="H129" s="291" t="n">
        <f aca="false">H130</f>
        <v>0</v>
      </c>
    </row>
    <row r="130" s="145" customFormat="true" ht="15.75" hidden="false" customHeight="false" outlineLevel="0" collapsed="false">
      <c r="A130" s="288" t="n">
        <v>104</v>
      </c>
      <c r="B130" s="300" t="s">
        <v>304</v>
      </c>
      <c r="C130" s="290" t="s">
        <v>365</v>
      </c>
      <c r="D130" s="290" t="s">
        <v>370</v>
      </c>
      <c r="E130" s="299" t="s">
        <v>305</v>
      </c>
      <c r="F130" s="291" t="n">
        <f aca="false">F131</f>
        <v>11.15262</v>
      </c>
      <c r="G130" s="291" t="n">
        <f aca="false">G131</f>
        <v>0</v>
      </c>
      <c r="H130" s="291" t="n">
        <f aca="false">H131</f>
        <v>0</v>
      </c>
    </row>
    <row r="131" s="145" customFormat="true" ht="31.5" hidden="false" customHeight="false" outlineLevel="0" collapsed="false">
      <c r="A131" s="288" t="n">
        <v>105</v>
      </c>
      <c r="B131" s="289" t="s">
        <v>306</v>
      </c>
      <c r="C131" s="290" t="s">
        <v>365</v>
      </c>
      <c r="D131" s="290" t="s">
        <v>372</v>
      </c>
      <c r="E131" s="299" t="s">
        <v>307</v>
      </c>
      <c r="F131" s="291" t="n">
        <v>11.15262</v>
      </c>
      <c r="G131" s="291" t="n">
        <v>0</v>
      </c>
      <c r="H131" s="291" t="n">
        <v>0</v>
      </c>
    </row>
    <row r="132" s="145" customFormat="true" ht="15.75" hidden="false" customHeight="false" outlineLevel="0" collapsed="false">
      <c r="A132" s="288" t="n">
        <v>106</v>
      </c>
      <c r="B132" s="300" t="s">
        <v>360</v>
      </c>
      <c r="C132" s="290" t="s">
        <v>406</v>
      </c>
      <c r="D132" s="290"/>
      <c r="E132" s="299"/>
      <c r="F132" s="291" t="n">
        <f aca="false">F133+F142</f>
        <v>150.05</v>
      </c>
      <c r="G132" s="291" t="n">
        <f aca="false">G133+G142</f>
        <v>163.5</v>
      </c>
      <c r="H132" s="291" t="n">
        <f aca="false">H133+H142</f>
        <v>172</v>
      </c>
    </row>
    <row r="133" s="145" customFormat="true" ht="47.25" hidden="false" customHeight="false" outlineLevel="0" collapsed="false">
      <c r="A133" s="288" t="n">
        <v>107</v>
      </c>
      <c r="B133" s="300" t="s">
        <v>481</v>
      </c>
      <c r="C133" s="299" t="s">
        <v>413</v>
      </c>
      <c r="D133" s="299"/>
      <c r="E133" s="299"/>
      <c r="F133" s="305" t="n">
        <f aca="false">F134+F138</f>
        <v>146.9</v>
      </c>
      <c r="G133" s="305" t="n">
        <f aca="false">G134+G138</f>
        <v>160.7</v>
      </c>
      <c r="H133" s="305" t="n">
        <f aca="false">H134+H138</f>
        <v>169.2</v>
      </c>
    </row>
    <row r="134" s="145" customFormat="true" ht="63.75" hidden="false" customHeight="true" outlineLevel="0" collapsed="false">
      <c r="A134" s="288" t="n">
        <v>108</v>
      </c>
      <c r="B134" s="294" t="s">
        <v>366</v>
      </c>
      <c r="C134" s="299" t="s">
        <v>413</v>
      </c>
      <c r="D134" s="299" t="s">
        <v>367</v>
      </c>
      <c r="E134" s="299"/>
      <c r="F134" s="305" t="n">
        <f aca="false">F135</f>
        <v>136.4</v>
      </c>
      <c r="G134" s="305" t="n">
        <f aca="false">G135</f>
        <v>152.2</v>
      </c>
      <c r="H134" s="305" t="n">
        <f aca="false">H135</f>
        <v>157.2</v>
      </c>
    </row>
    <row r="135" s="145" customFormat="true" ht="33.75" hidden="false" customHeight="true" outlineLevel="0" collapsed="false">
      <c r="A135" s="288" t="n">
        <v>109</v>
      </c>
      <c r="B135" s="289" t="s">
        <v>368</v>
      </c>
      <c r="C135" s="299" t="s">
        <v>413</v>
      </c>
      <c r="D135" s="299" t="s">
        <v>213</v>
      </c>
      <c r="E135" s="299"/>
      <c r="F135" s="305" t="n">
        <f aca="false">F136</f>
        <v>136.4</v>
      </c>
      <c r="G135" s="305" t="n">
        <f aca="false">G136</f>
        <v>152.2</v>
      </c>
      <c r="H135" s="305" t="n">
        <f aca="false">H136</f>
        <v>157.2</v>
      </c>
    </row>
    <row r="136" s="145" customFormat="true" ht="17.25" hidden="false" customHeight="true" outlineLevel="0" collapsed="false">
      <c r="A136" s="288" t="n">
        <v>110</v>
      </c>
      <c r="B136" s="300" t="s">
        <v>316</v>
      </c>
      <c r="C136" s="299" t="s">
        <v>413</v>
      </c>
      <c r="D136" s="299" t="s">
        <v>213</v>
      </c>
      <c r="E136" s="299" t="s">
        <v>317</v>
      </c>
      <c r="F136" s="305" t="n">
        <f aca="false">F137</f>
        <v>136.4</v>
      </c>
      <c r="G136" s="305" t="n">
        <f aca="false">G137</f>
        <v>152.2</v>
      </c>
      <c r="H136" s="305" t="n">
        <f aca="false">H137</f>
        <v>157.2</v>
      </c>
    </row>
    <row r="137" s="145" customFormat="true" ht="21.75" hidden="false" customHeight="true" outlineLevel="0" collapsed="false">
      <c r="A137" s="288" t="n">
        <v>111</v>
      </c>
      <c r="B137" s="294" t="s">
        <v>318</v>
      </c>
      <c r="C137" s="299" t="s">
        <v>413</v>
      </c>
      <c r="D137" s="299" t="s">
        <v>213</v>
      </c>
      <c r="E137" s="299" t="s">
        <v>319</v>
      </c>
      <c r="F137" s="305" t="n">
        <v>136.4</v>
      </c>
      <c r="G137" s="305" t="n">
        <v>152.2</v>
      </c>
      <c r="H137" s="305" t="n">
        <v>157.2</v>
      </c>
    </row>
    <row r="138" s="145" customFormat="true" ht="34.9" hidden="false" customHeight="true" outlineLevel="0" collapsed="false">
      <c r="A138" s="288" t="n">
        <v>112</v>
      </c>
      <c r="B138" s="294" t="s">
        <v>471</v>
      </c>
      <c r="C138" s="299" t="s">
        <v>413</v>
      </c>
      <c r="D138" s="299" t="s">
        <v>381</v>
      </c>
      <c r="E138" s="299"/>
      <c r="F138" s="305" t="n">
        <f aca="false">F139</f>
        <v>10.5</v>
      </c>
      <c r="G138" s="305" t="n">
        <f aca="false">G139</f>
        <v>8.5</v>
      </c>
      <c r="H138" s="305" t="n">
        <f aca="false">H139</f>
        <v>12</v>
      </c>
    </row>
    <row r="139" s="145" customFormat="true" ht="29.45" hidden="false" customHeight="true" outlineLevel="0" collapsed="false">
      <c r="A139" s="288" t="n">
        <v>113</v>
      </c>
      <c r="B139" s="308" t="s">
        <v>472</v>
      </c>
      <c r="C139" s="299" t="s">
        <v>413</v>
      </c>
      <c r="D139" s="299" t="s">
        <v>179</v>
      </c>
      <c r="E139" s="299"/>
      <c r="F139" s="305" t="n">
        <f aca="false">F140</f>
        <v>10.5</v>
      </c>
      <c r="G139" s="305" t="n">
        <f aca="false">G140</f>
        <v>8.5</v>
      </c>
      <c r="H139" s="305" t="n">
        <f aca="false">H140</f>
        <v>12</v>
      </c>
    </row>
    <row r="140" s="145" customFormat="true" ht="21.75" hidden="false" customHeight="true" outlineLevel="0" collapsed="false">
      <c r="A140" s="288" t="n">
        <v>114</v>
      </c>
      <c r="B140" s="300" t="s">
        <v>316</v>
      </c>
      <c r="C140" s="299" t="s">
        <v>413</v>
      </c>
      <c r="D140" s="299" t="s">
        <v>179</v>
      </c>
      <c r="E140" s="299" t="s">
        <v>317</v>
      </c>
      <c r="F140" s="305" t="n">
        <f aca="false">F141</f>
        <v>10.5</v>
      </c>
      <c r="G140" s="305" t="n">
        <f aca="false">G141</f>
        <v>8.5</v>
      </c>
      <c r="H140" s="305" t="n">
        <f aca="false">H141</f>
        <v>12</v>
      </c>
    </row>
    <row r="141" s="145" customFormat="true" ht="19.5" hidden="false" customHeight="true" outlineLevel="0" collapsed="false">
      <c r="A141" s="288" t="n">
        <v>115</v>
      </c>
      <c r="B141" s="294" t="s">
        <v>318</v>
      </c>
      <c r="C141" s="299" t="s">
        <v>413</v>
      </c>
      <c r="D141" s="299" t="s">
        <v>179</v>
      </c>
      <c r="E141" s="299" t="s">
        <v>319</v>
      </c>
      <c r="F141" s="305" t="n">
        <v>10.5</v>
      </c>
      <c r="G141" s="305" t="n">
        <v>8.5</v>
      </c>
      <c r="H141" s="305" t="n">
        <v>12</v>
      </c>
    </row>
    <row r="142" s="145" customFormat="true" ht="49.5" hidden="false" customHeight="true" outlineLevel="0" collapsed="false">
      <c r="A142" s="288" t="n">
        <v>116</v>
      </c>
      <c r="B142" s="289" t="s">
        <v>407</v>
      </c>
      <c r="C142" s="299" t="s">
        <v>408</v>
      </c>
      <c r="D142" s="299"/>
      <c r="E142" s="290"/>
      <c r="F142" s="291" t="n">
        <f aca="false">F143</f>
        <v>3.15</v>
      </c>
      <c r="G142" s="291" t="n">
        <f aca="false">G143</f>
        <v>2.8</v>
      </c>
      <c r="H142" s="291" t="n">
        <f aca="false">H143</f>
        <v>2.8</v>
      </c>
    </row>
    <row r="143" s="145" customFormat="true" ht="15.75" hidden="false" customHeight="true" outlineLevel="0" collapsed="false">
      <c r="A143" s="288" t="n">
        <v>117</v>
      </c>
      <c r="B143" s="294" t="s">
        <v>471</v>
      </c>
      <c r="C143" s="299" t="s">
        <v>408</v>
      </c>
      <c r="D143" s="299" t="s">
        <v>381</v>
      </c>
      <c r="E143" s="290"/>
      <c r="F143" s="291" t="n">
        <f aca="false">F144</f>
        <v>3.15</v>
      </c>
      <c r="G143" s="291" t="n">
        <f aca="false">G144</f>
        <v>2.8</v>
      </c>
      <c r="H143" s="291" t="n">
        <f aca="false">H144</f>
        <v>2.8</v>
      </c>
    </row>
    <row r="144" s="145" customFormat="true" ht="17.25" hidden="false" customHeight="true" outlineLevel="0" collapsed="false">
      <c r="A144" s="288" t="n">
        <v>118</v>
      </c>
      <c r="B144" s="308" t="s">
        <v>472</v>
      </c>
      <c r="C144" s="299" t="s">
        <v>408</v>
      </c>
      <c r="D144" s="299" t="s">
        <v>179</v>
      </c>
      <c r="E144" s="290"/>
      <c r="F144" s="291" t="n">
        <f aca="false">F145</f>
        <v>3.15</v>
      </c>
      <c r="G144" s="291" t="n">
        <f aca="false">G145</f>
        <v>2.8</v>
      </c>
      <c r="H144" s="291" t="n">
        <f aca="false">H145</f>
        <v>2.8</v>
      </c>
    </row>
    <row r="145" s="145" customFormat="true" ht="18.75" hidden="false" customHeight="true" outlineLevel="0" collapsed="false">
      <c r="A145" s="288" t="n">
        <v>119</v>
      </c>
      <c r="B145" s="301" t="s">
        <v>304</v>
      </c>
      <c r="C145" s="299" t="s">
        <v>408</v>
      </c>
      <c r="D145" s="299" t="s">
        <v>179</v>
      </c>
      <c r="E145" s="299" t="s">
        <v>305</v>
      </c>
      <c r="F145" s="291" t="n">
        <f aca="false">F146</f>
        <v>3.15</v>
      </c>
      <c r="G145" s="291" t="n">
        <f aca="false">G146</f>
        <v>2.8</v>
      </c>
      <c r="H145" s="291" t="n">
        <f aca="false">H146</f>
        <v>2.8</v>
      </c>
    </row>
    <row r="146" s="145" customFormat="true" ht="18.75" hidden="false" customHeight="true" outlineLevel="0" collapsed="false">
      <c r="A146" s="288" t="n">
        <v>120</v>
      </c>
      <c r="B146" s="294" t="s">
        <v>314</v>
      </c>
      <c r="C146" s="299" t="s">
        <v>408</v>
      </c>
      <c r="D146" s="299" t="s">
        <v>179</v>
      </c>
      <c r="E146" s="299" t="s">
        <v>315</v>
      </c>
      <c r="F146" s="291" t="n">
        <v>3.15</v>
      </c>
      <c r="G146" s="291" t="n">
        <v>2.8</v>
      </c>
      <c r="H146" s="291" t="n">
        <v>2.8</v>
      </c>
    </row>
    <row r="147" s="145" customFormat="true" ht="84" hidden="false" customHeight="true" outlineLevel="0" collapsed="false">
      <c r="A147" s="288" t="n">
        <v>121</v>
      </c>
      <c r="B147" s="303" t="s">
        <v>391</v>
      </c>
      <c r="C147" s="290" t="s">
        <v>392</v>
      </c>
      <c r="D147" s="290"/>
      <c r="E147" s="290"/>
      <c r="F147" s="291" t="n">
        <f aca="false">F148+F153+F158</f>
        <v>7040.801</v>
      </c>
      <c r="G147" s="291" t="n">
        <f aca="false">G148+G153+G158</f>
        <v>5016.789</v>
      </c>
      <c r="H147" s="291" t="n">
        <f aca="false">H148+H153+H158</f>
        <v>5016.789</v>
      </c>
    </row>
    <row r="148" s="145" customFormat="true" ht="32.45" hidden="false" customHeight="true" outlineLevel="0" collapsed="false">
      <c r="A148" s="288" t="n">
        <v>122</v>
      </c>
      <c r="B148" s="300" t="s">
        <v>482</v>
      </c>
      <c r="C148" s="290" t="s">
        <v>394</v>
      </c>
      <c r="D148" s="299"/>
      <c r="E148" s="290"/>
      <c r="F148" s="305" t="n">
        <f aca="false">F149</f>
        <v>511.89</v>
      </c>
      <c r="G148" s="305" t="n">
        <f aca="false">G149</f>
        <v>464.06</v>
      </c>
      <c r="H148" s="305" t="n">
        <f aca="false">H149</f>
        <v>464.06</v>
      </c>
    </row>
    <row r="149" s="145" customFormat="true" ht="16.5" hidden="false" customHeight="true" outlineLevel="0" collapsed="false">
      <c r="A149" s="288" t="n">
        <v>123</v>
      </c>
      <c r="B149" s="294" t="s">
        <v>395</v>
      </c>
      <c r="C149" s="290" t="s">
        <v>394</v>
      </c>
      <c r="D149" s="299" t="s">
        <v>396</v>
      </c>
      <c r="E149" s="290"/>
      <c r="F149" s="305" t="n">
        <f aca="false">F150</f>
        <v>511.89</v>
      </c>
      <c r="G149" s="305" t="n">
        <f aca="false">G150</f>
        <v>464.06</v>
      </c>
      <c r="H149" s="305" t="n">
        <f aca="false">H150</f>
        <v>464.06</v>
      </c>
    </row>
    <row r="150" s="145" customFormat="true" ht="20.25" hidden="false" customHeight="true" outlineLevel="0" collapsed="false">
      <c r="A150" s="288" t="n">
        <v>124</v>
      </c>
      <c r="B150" s="300" t="s">
        <v>273</v>
      </c>
      <c r="C150" s="290" t="s">
        <v>394</v>
      </c>
      <c r="D150" s="299" t="s">
        <v>397</v>
      </c>
      <c r="E150" s="290"/>
      <c r="F150" s="305" t="n">
        <f aca="false">F151</f>
        <v>511.89</v>
      </c>
      <c r="G150" s="305" t="n">
        <f aca="false">G151</f>
        <v>464.06</v>
      </c>
      <c r="H150" s="305" t="n">
        <f aca="false">H151</f>
        <v>464.06</v>
      </c>
    </row>
    <row r="151" s="145" customFormat="true" ht="17.25" hidden="false" customHeight="true" outlineLevel="0" collapsed="false">
      <c r="A151" s="288" t="n">
        <v>125</v>
      </c>
      <c r="B151" s="300" t="s">
        <v>304</v>
      </c>
      <c r="C151" s="290" t="s">
        <v>394</v>
      </c>
      <c r="D151" s="299" t="s">
        <v>397</v>
      </c>
      <c r="E151" s="299" t="s">
        <v>305</v>
      </c>
      <c r="F151" s="305" t="n">
        <f aca="false">F152</f>
        <v>511.89</v>
      </c>
      <c r="G151" s="305" t="n">
        <f aca="false">G152</f>
        <v>464.06</v>
      </c>
      <c r="H151" s="305" t="n">
        <f aca="false">H152</f>
        <v>464.06</v>
      </c>
    </row>
    <row r="152" s="145" customFormat="true" ht="31.5" hidden="false" customHeight="false" outlineLevel="0" collapsed="false">
      <c r="A152" s="288" t="n">
        <v>126</v>
      </c>
      <c r="B152" s="300" t="s">
        <v>310</v>
      </c>
      <c r="C152" s="290" t="s">
        <v>394</v>
      </c>
      <c r="D152" s="299" t="s">
        <v>397</v>
      </c>
      <c r="E152" s="290" t="s">
        <v>311</v>
      </c>
      <c r="F152" s="305" t="n">
        <f aca="false">464.06+47.83</f>
        <v>511.89</v>
      </c>
      <c r="G152" s="305" t="n">
        <v>464.06</v>
      </c>
      <c r="H152" s="305" t="n">
        <v>464.06</v>
      </c>
    </row>
    <row r="153" s="145" customFormat="true" ht="63" hidden="false" customHeight="false" outlineLevel="0" collapsed="false">
      <c r="A153" s="288" t="n">
        <v>127</v>
      </c>
      <c r="B153" s="300" t="s">
        <v>483</v>
      </c>
      <c r="C153" s="290" t="s">
        <v>399</v>
      </c>
      <c r="D153" s="299"/>
      <c r="E153" s="290"/>
      <c r="F153" s="305" t="n">
        <f aca="false">F154</f>
        <v>23.276</v>
      </c>
      <c r="G153" s="305" t="n">
        <f aca="false">G154</f>
        <v>0</v>
      </c>
      <c r="H153" s="305" t="n">
        <f aca="false">H154</f>
        <v>0</v>
      </c>
    </row>
    <row r="154" s="145" customFormat="true" ht="15.75" hidden="false" customHeight="false" outlineLevel="0" collapsed="false">
      <c r="A154" s="288" t="n">
        <v>128</v>
      </c>
      <c r="B154" s="294" t="s">
        <v>395</v>
      </c>
      <c r="C154" s="290" t="s">
        <v>399</v>
      </c>
      <c r="D154" s="299" t="s">
        <v>396</v>
      </c>
      <c r="E154" s="290"/>
      <c r="F154" s="305" t="n">
        <f aca="false">F155</f>
        <v>23.276</v>
      </c>
      <c r="G154" s="305" t="n">
        <f aca="false">G155</f>
        <v>0</v>
      </c>
      <c r="H154" s="305" t="n">
        <f aca="false">H155</f>
        <v>0</v>
      </c>
    </row>
    <row r="155" s="145" customFormat="true" ht="16.5" hidden="false" customHeight="true" outlineLevel="0" collapsed="false">
      <c r="A155" s="288" t="n">
        <v>129</v>
      </c>
      <c r="B155" s="300" t="s">
        <v>273</v>
      </c>
      <c r="C155" s="290" t="s">
        <v>399</v>
      </c>
      <c r="D155" s="299" t="s">
        <v>397</v>
      </c>
      <c r="E155" s="290"/>
      <c r="F155" s="305" t="n">
        <f aca="false">F156</f>
        <v>23.276</v>
      </c>
      <c r="G155" s="305" t="n">
        <f aca="false">G156</f>
        <v>0</v>
      </c>
      <c r="H155" s="305" t="n">
        <f aca="false">H156</f>
        <v>0</v>
      </c>
    </row>
    <row r="156" s="145" customFormat="true" ht="15.75" hidden="false" customHeight="false" outlineLevel="0" collapsed="false">
      <c r="A156" s="288" t="n">
        <v>130</v>
      </c>
      <c r="B156" s="300" t="s">
        <v>304</v>
      </c>
      <c r="C156" s="290" t="s">
        <v>399</v>
      </c>
      <c r="D156" s="299" t="s">
        <v>397</v>
      </c>
      <c r="E156" s="290" t="s">
        <v>305</v>
      </c>
      <c r="F156" s="305" t="n">
        <f aca="false">F157</f>
        <v>23.276</v>
      </c>
      <c r="G156" s="305" t="n">
        <f aca="false">G157</f>
        <v>0</v>
      </c>
      <c r="H156" s="305" t="n">
        <f aca="false">H157</f>
        <v>0</v>
      </c>
    </row>
    <row r="157" s="145" customFormat="true" ht="31.5" hidden="false" customHeight="false" outlineLevel="0" collapsed="false">
      <c r="A157" s="288" t="n">
        <v>131</v>
      </c>
      <c r="B157" s="300" t="s">
        <v>310</v>
      </c>
      <c r="C157" s="290" t="s">
        <v>399</v>
      </c>
      <c r="D157" s="299" t="s">
        <v>397</v>
      </c>
      <c r="E157" s="290" t="s">
        <v>311</v>
      </c>
      <c r="F157" s="305" t="n">
        <v>23.276</v>
      </c>
      <c r="G157" s="305" t="n">
        <v>0</v>
      </c>
      <c r="H157" s="305" t="n">
        <v>0</v>
      </c>
    </row>
    <row r="158" s="145" customFormat="true" ht="63" hidden="false" customHeight="false" outlineLevel="0" collapsed="false">
      <c r="A158" s="288" t="n">
        <v>132</v>
      </c>
      <c r="B158" s="289" t="s">
        <v>458</v>
      </c>
      <c r="C158" s="332" t="s">
        <v>459</v>
      </c>
      <c r="D158" s="290"/>
      <c r="E158" s="290"/>
      <c r="F158" s="305" t="n">
        <f aca="false">F159</f>
        <v>6505.635</v>
      </c>
      <c r="G158" s="305" t="n">
        <f aca="false">G159</f>
        <v>4552.729</v>
      </c>
      <c r="H158" s="305" t="n">
        <f aca="false">H159</f>
        <v>4552.729</v>
      </c>
    </row>
    <row r="159" s="145" customFormat="true" ht="15.75" hidden="false" customHeight="false" outlineLevel="0" collapsed="false">
      <c r="A159" s="288" t="n">
        <v>133</v>
      </c>
      <c r="B159" s="301" t="s">
        <v>395</v>
      </c>
      <c r="C159" s="332" t="s">
        <v>459</v>
      </c>
      <c r="D159" s="290" t="s">
        <v>396</v>
      </c>
      <c r="E159" s="290"/>
      <c r="F159" s="305" t="n">
        <f aca="false">F160</f>
        <v>6505.635</v>
      </c>
      <c r="G159" s="305" t="n">
        <f aca="false">G160</f>
        <v>4552.729</v>
      </c>
      <c r="H159" s="305" t="n">
        <f aca="false">H160</f>
        <v>4552.729</v>
      </c>
    </row>
    <row r="160" s="145" customFormat="true" ht="15.75" hidden="false" customHeight="false" outlineLevel="0" collapsed="false">
      <c r="A160" s="288" t="n">
        <v>134</v>
      </c>
      <c r="B160" s="300" t="s">
        <v>273</v>
      </c>
      <c r="C160" s="332" t="s">
        <v>459</v>
      </c>
      <c r="D160" s="290" t="s">
        <v>397</v>
      </c>
      <c r="E160" s="290"/>
      <c r="F160" s="333" t="n">
        <f aca="false">F161</f>
        <v>6505.635</v>
      </c>
      <c r="G160" s="333" t="n">
        <f aca="false">G161</f>
        <v>4552.729</v>
      </c>
      <c r="H160" s="333" t="n">
        <f aca="false">H161</f>
        <v>4552.729</v>
      </c>
    </row>
    <row r="161" customFormat="false" ht="18" hidden="false" customHeight="true" outlineLevel="0" collapsed="false">
      <c r="A161" s="288" t="n">
        <v>135</v>
      </c>
      <c r="B161" s="300" t="s">
        <v>484</v>
      </c>
      <c r="C161" s="332" t="s">
        <v>459</v>
      </c>
      <c r="D161" s="290" t="s">
        <v>397</v>
      </c>
      <c r="E161" s="290" t="s">
        <v>339</v>
      </c>
      <c r="F161" s="333" t="n">
        <f aca="false">F162</f>
        <v>6505.635</v>
      </c>
      <c r="G161" s="333" t="n">
        <f aca="false">G162</f>
        <v>4552.729</v>
      </c>
      <c r="H161" s="333" t="n">
        <f aca="false">H162</f>
        <v>4552.729</v>
      </c>
    </row>
    <row r="162" customFormat="false" ht="15.75" hidden="false" customHeight="false" outlineLevel="0" collapsed="false">
      <c r="A162" s="288" t="n">
        <v>136</v>
      </c>
      <c r="B162" s="300" t="s">
        <v>340</v>
      </c>
      <c r="C162" s="332" t="s">
        <v>459</v>
      </c>
      <c r="D162" s="290" t="s">
        <v>397</v>
      </c>
      <c r="E162" s="299" t="s">
        <v>341</v>
      </c>
      <c r="F162" s="333" t="n">
        <f aca="false">6312.869+192.766</f>
        <v>6505.635</v>
      </c>
      <c r="G162" s="333" t="n">
        <v>4552.729</v>
      </c>
      <c r="H162" s="333" t="n">
        <v>4552.729</v>
      </c>
    </row>
    <row r="163" customFormat="false" ht="15.75" hidden="false" customHeight="false" outlineLevel="0" collapsed="false">
      <c r="A163" s="288" t="n">
        <v>137</v>
      </c>
      <c r="B163" s="300" t="s">
        <v>485</v>
      </c>
      <c r="C163" s="299" t="s">
        <v>401</v>
      </c>
      <c r="D163" s="290"/>
      <c r="E163" s="299"/>
      <c r="F163" s="333" t="n">
        <f aca="false">F164+F169+F174+F179+F184+F189+F194</f>
        <v>1019.02776</v>
      </c>
      <c r="G163" s="333" t="n">
        <f aca="false">G164+G169+G174+G179+G184+G189+G194</f>
        <v>364.73</v>
      </c>
      <c r="H163" s="333" t="n">
        <f aca="false">H164+H169+H174+H179+H184+H189+H194</f>
        <v>364.73</v>
      </c>
    </row>
    <row r="164" customFormat="false" ht="31.5" hidden="false" customHeight="false" outlineLevel="0" collapsed="false">
      <c r="A164" s="288" t="n">
        <v>138</v>
      </c>
      <c r="B164" s="289" t="s">
        <v>462</v>
      </c>
      <c r="C164" s="299" t="s">
        <v>463</v>
      </c>
      <c r="D164" s="290"/>
      <c r="E164" s="299"/>
      <c r="F164" s="333" t="n">
        <f aca="false">F165</f>
        <v>33.871</v>
      </c>
      <c r="G164" s="333" t="n">
        <v>0</v>
      </c>
      <c r="H164" s="333" t="n">
        <v>0</v>
      </c>
    </row>
    <row r="165" customFormat="false" ht="15.75" hidden="false" customHeight="false" outlineLevel="0" collapsed="false">
      <c r="A165" s="288" t="n">
        <v>139</v>
      </c>
      <c r="B165" s="311" t="s">
        <v>369</v>
      </c>
      <c r="C165" s="299" t="s">
        <v>463</v>
      </c>
      <c r="D165" s="299" t="s">
        <v>370</v>
      </c>
      <c r="E165" s="299"/>
      <c r="F165" s="333" t="n">
        <f aca="false">F166</f>
        <v>33.871</v>
      </c>
      <c r="G165" s="333" t="n">
        <v>0</v>
      </c>
      <c r="H165" s="333" t="n">
        <v>0</v>
      </c>
    </row>
    <row r="166" customFormat="false" ht="18" hidden="false" customHeight="true" outlineLevel="0" collapsed="false">
      <c r="A166" s="288" t="n">
        <v>140</v>
      </c>
      <c r="B166" s="311" t="s">
        <v>464</v>
      </c>
      <c r="C166" s="299" t="s">
        <v>463</v>
      </c>
      <c r="D166" s="299" t="s">
        <v>465</v>
      </c>
      <c r="E166" s="299"/>
      <c r="F166" s="333" t="n">
        <f aca="false">F167</f>
        <v>33.871</v>
      </c>
      <c r="G166" s="333" t="n">
        <v>0</v>
      </c>
      <c r="H166" s="333" t="n">
        <v>0</v>
      </c>
    </row>
    <row r="167" customFormat="false" ht="18" hidden="false" customHeight="true" outlineLevel="0" collapsed="false">
      <c r="A167" s="288" t="n">
        <v>141</v>
      </c>
      <c r="B167" s="300" t="s">
        <v>346</v>
      </c>
      <c r="C167" s="299" t="s">
        <v>463</v>
      </c>
      <c r="D167" s="299" t="s">
        <v>465</v>
      </c>
      <c r="E167" s="299" t="s">
        <v>45</v>
      </c>
      <c r="F167" s="333" t="n">
        <f aca="false">F168</f>
        <v>33.871</v>
      </c>
      <c r="G167" s="333" t="n">
        <v>0</v>
      </c>
      <c r="H167" s="333" t="n">
        <v>0</v>
      </c>
    </row>
    <row r="168" customFormat="false" ht="18" hidden="false" customHeight="true" outlineLevel="0" collapsed="false">
      <c r="A168" s="288" t="n">
        <v>142</v>
      </c>
      <c r="B168" s="307" t="s">
        <v>347</v>
      </c>
      <c r="C168" s="299" t="s">
        <v>463</v>
      </c>
      <c r="D168" s="299" t="s">
        <v>465</v>
      </c>
      <c r="E168" s="299" t="s">
        <v>348</v>
      </c>
      <c r="F168" s="333" t="n">
        <v>33.871</v>
      </c>
      <c r="G168" s="333" t="n">
        <v>0</v>
      </c>
      <c r="H168" s="333" t="n">
        <v>0</v>
      </c>
    </row>
    <row r="169" customFormat="false" ht="18" hidden="false" customHeight="true" outlineLevel="0" collapsed="false">
      <c r="A169" s="288" t="n">
        <v>143</v>
      </c>
      <c r="B169" s="300" t="s">
        <v>402</v>
      </c>
      <c r="C169" s="290" t="s">
        <v>403</v>
      </c>
      <c r="D169" s="290"/>
      <c r="E169" s="290"/>
      <c r="F169" s="291" t="n">
        <f aca="false">F170</f>
        <v>0</v>
      </c>
      <c r="G169" s="291" t="n">
        <f aca="false">G170</f>
        <v>10</v>
      </c>
      <c r="H169" s="291" t="n">
        <f aca="false">H170</f>
        <v>10</v>
      </c>
    </row>
    <row r="170" customFormat="false" ht="18" hidden="false" customHeight="true" outlineLevel="0" collapsed="false">
      <c r="A170" s="288" t="n">
        <v>144</v>
      </c>
      <c r="B170" s="294" t="s">
        <v>385</v>
      </c>
      <c r="C170" s="290" t="s">
        <v>403</v>
      </c>
      <c r="D170" s="290" t="s">
        <v>386</v>
      </c>
      <c r="E170" s="290"/>
      <c r="F170" s="291" t="n">
        <f aca="false">F171</f>
        <v>0</v>
      </c>
      <c r="G170" s="291" t="n">
        <f aca="false">G171</f>
        <v>10</v>
      </c>
      <c r="H170" s="291" t="n">
        <f aca="false">H171</f>
        <v>10</v>
      </c>
    </row>
    <row r="171" customFormat="false" ht="18" hidden="false" customHeight="true" outlineLevel="0" collapsed="false">
      <c r="A171" s="288" t="n">
        <v>145</v>
      </c>
      <c r="B171" s="300" t="s">
        <v>404</v>
      </c>
      <c r="C171" s="290" t="s">
        <v>403</v>
      </c>
      <c r="D171" s="299" t="s">
        <v>405</v>
      </c>
      <c r="E171" s="290"/>
      <c r="F171" s="291" t="n">
        <f aca="false">F172</f>
        <v>0</v>
      </c>
      <c r="G171" s="291" t="n">
        <f aca="false">G172</f>
        <v>10</v>
      </c>
      <c r="H171" s="291" t="n">
        <f aca="false">H172</f>
        <v>10</v>
      </c>
    </row>
    <row r="172" s="145" customFormat="true" ht="15.75" hidden="false" customHeight="false" outlineLevel="0" collapsed="false">
      <c r="A172" s="288" t="n">
        <v>146</v>
      </c>
      <c r="B172" s="300" t="s">
        <v>304</v>
      </c>
      <c r="C172" s="290" t="s">
        <v>403</v>
      </c>
      <c r="D172" s="299" t="s">
        <v>405</v>
      </c>
      <c r="E172" s="299" t="s">
        <v>305</v>
      </c>
      <c r="F172" s="291" t="n">
        <f aca="false">F173</f>
        <v>0</v>
      </c>
      <c r="G172" s="291" t="n">
        <f aca="false">G173</f>
        <v>10</v>
      </c>
      <c r="H172" s="291" t="n">
        <f aca="false">H173</f>
        <v>10</v>
      </c>
    </row>
    <row r="173" s="145" customFormat="true" ht="15.75" hidden="false" customHeight="false" outlineLevel="0" collapsed="false">
      <c r="A173" s="288" t="n">
        <v>147</v>
      </c>
      <c r="B173" s="300" t="s">
        <v>312</v>
      </c>
      <c r="C173" s="290" t="s">
        <v>403</v>
      </c>
      <c r="D173" s="299" t="s">
        <v>405</v>
      </c>
      <c r="E173" s="299" t="s">
        <v>313</v>
      </c>
      <c r="F173" s="291" t="n">
        <v>0</v>
      </c>
      <c r="G173" s="305" t="n">
        <v>10</v>
      </c>
      <c r="H173" s="305" t="n">
        <v>10</v>
      </c>
    </row>
    <row r="174" s="145" customFormat="true" ht="47.25" hidden="false" customHeight="false" outlineLevel="0" collapsed="false">
      <c r="A174" s="288" t="n">
        <v>148</v>
      </c>
      <c r="B174" s="289" t="s">
        <v>451</v>
      </c>
      <c r="C174" s="290" t="s">
        <v>452</v>
      </c>
      <c r="D174" s="299"/>
      <c r="E174" s="299"/>
      <c r="F174" s="291" t="n">
        <f aca="false">F175</f>
        <v>117.24825</v>
      </c>
      <c r="G174" s="291" t="n">
        <f aca="false">G175</f>
        <v>0</v>
      </c>
      <c r="H174" s="291" t="n">
        <f aca="false">H175</f>
        <v>0</v>
      </c>
    </row>
    <row r="175" s="145" customFormat="true" ht="63" hidden="false" customHeight="false" outlineLevel="0" collapsed="false">
      <c r="A175" s="288" t="n">
        <v>149</v>
      </c>
      <c r="B175" s="294" t="s">
        <v>366</v>
      </c>
      <c r="C175" s="290" t="s">
        <v>452</v>
      </c>
      <c r="D175" s="299" t="s">
        <v>367</v>
      </c>
      <c r="E175" s="299"/>
      <c r="F175" s="291" t="n">
        <f aca="false">F176</f>
        <v>117.24825</v>
      </c>
      <c r="G175" s="291" t="n">
        <f aca="false">G176</f>
        <v>0</v>
      </c>
      <c r="H175" s="291" t="n">
        <f aca="false">H176</f>
        <v>0</v>
      </c>
    </row>
    <row r="176" s="145" customFormat="true" ht="31.5" hidden="false" customHeight="false" outlineLevel="0" collapsed="false">
      <c r="A176" s="288" t="n">
        <v>150</v>
      </c>
      <c r="B176" s="289" t="s">
        <v>368</v>
      </c>
      <c r="C176" s="290" t="s">
        <v>452</v>
      </c>
      <c r="D176" s="299" t="s">
        <v>213</v>
      </c>
      <c r="E176" s="299"/>
      <c r="F176" s="291" t="n">
        <f aca="false">F177</f>
        <v>117.24825</v>
      </c>
      <c r="G176" s="291" t="n">
        <f aca="false">G177</f>
        <v>0</v>
      </c>
      <c r="H176" s="291" t="n">
        <f aca="false">H177</f>
        <v>0</v>
      </c>
    </row>
    <row r="177" s="145" customFormat="true" ht="15.75" hidden="false" customHeight="false" outlineLevel="0" collapsed="false">
      <c r="A177" s="288" t="n">
        <v>151</v>
      </c>
      <c r="B177" s="301" t="s">
        <v>330</v>
      </c>
      <c r="C177" s="290" t="s">
        <v>452</v>
      </c>
      <c r="D177" s="299" t="s">
        <v>213</v>
      </c>
      <c r="E177" s="299" t="s">
        <v>331</v>
      </c>
      <c r="F177" s="291" t="n">
        <f aca="false">F178</f>
        <v>117.24825</v>
      </c>
      <c r="G177" s="291" t="n">
        <f aca="false">G178</f>
        <v>0</v>
      </c>
      <c r="H177" s="291" t="n">
        <f aca="false">H178</f>
        <v>0</v>
      </c>
    </row>
    <row r="178" s="145" customFormat="true" ht="15.75" hidden="false" customHeight="false" outlineLevel="0" collapsed="false">
      <c r="A178" s="288" t="n">
        <v>152</v>
      </c>
      <c r="B178" s="294" t="s">
        <v>332</v>
      </c>
      <c r="C178" s="290" t="s">
        <v>452</v>
      </c>
      <c r="D178" s="299" t="s">
        <v>213</v>
      </c>
      <c r="E178" s="299" t="s">
        <v>333</v>
      </c>
      <c r="F178" s="291" t="n">
        <v>117.24825</v>
      </c>
      <c r="G178" s="291" t="n">
        <v>0</v>
      </c>
      <c r="H178" s="291" t="n">
        <v>0</v>
      </c>
    </row>
    <row r="179" s="145" customFormat="true" ht="31.5" hidden="false" customHeight="false" outlineLevel="0" collapsed="false">
      <c r="A179" s="288" t="n">
        <v>153</v>
      </c>
      <c r="B179" s="300" t="s">
        <v>453</v>
      </c>
      <c r="C179" s="290" t="s">
        <v>454</v>
      </c>
      <c r="D179" s="299"/>
      <c r="E179" s="299"/>
      <c r="F179" s="291" t="n">
        <f aca="false">F180</f>
        <v>270.91693</v>
      </c>
      <c r="G179" s="291" t="n">
        <v>0</v>
      </c>
      <c r="H179" s="291" t="n">
        <v>0</v>
      </c>
    </row>
    <row r="180" s="145" customFormat="true" ht="31.5" hidden="false" customHeight="false" outlineLevel="0" collapsed="false">
      <c r="A180" s="288" t="n">
        <v>154</v>
      </c>
      <c r="B180" s="294" t="s">
        <v>471</v>
      </c>
      <c r="C180" s="290" t="s">
        <v>454</v>
      </c>
      <c r="D180" s="299" t="s">
        <v>381</v>
      </c>
      <c r="E180" s="299"/>
      <c r="F180" s="291" t="n">
        <f aca="false">F181</f>
        <v>270.91693</v>
      </c>
      <c r="G180" s="291" t="n">
        <v>0</v>
      </c>
      <c r="H180" s="291" t="n">
        <v>0</v>
      </c>
    </row>
    <row r="181" s="145" customFormat="true" ht="31.5" hidden="false" customHeight="false" outlineLevel="0" collapsed="false">
      <c r="A181" s="288" t="n">
        <v>155</v>
      </c>
      <c r="B181" s="308" t="s">
        <v>472</v>
      </c>
      <c r="C181" s="290" t="s">
        <v>454</v>
      </c>
      <c r="D181" s="299" t="s">
        <v>179</v>
      </c>
      <c r="E181" s="299"/>
      <c r="F181" s="291" t="n">
        <f aca="false">F182</f>
        <v>270.91693</v>
      </c>
      <c r="G181" s="291" t="n">
        <v>0</v>
      </c>
      <c r="H181" s="291" t="n">
        <v>0</v>
      </c>
    </row>
    <row r="182" s="145" customFormat="true" ht="15.75" hidden="false" customHeight="false" outlineLevel="0" collapsed="false">
      <c r="A182" s="288" t="n">
        <v>156</v>
      </c>
      <c r="B182" s="301" t="s">
        <v>330</v>
      </c>
      <c r="C182" s="290" t="s">
        <v>454</v>
      </c>
      <c r="D182" s="299" t="s">
        <v>179</v>
      </c>
      <c r="E182" s="299" t="s">
        <v>331</v>
      </c>
      <c r="F182" s="291" t="n">
        <f aca="false">F183</f>
        <v>270.91693</v>
      </c>
      <c r="G182" s="291" t="n">
        <v>0</v>
      </c>
      <c r="H182" s="291" t="n">
        <v>0</v>
      </c>
    </row>
    <row r="183" s="145" customFormat="true" ht="15.75" hidden="false" customHeight="false" outlineLevel="0" collapsed="false">
      <c r="A183" s="288" t="n">
        <v>157</v>
      </c>
      <c r="B183" s="294" t="s">
        <v>332</v>
      </c>
      <c r="C183" s="290" t="s">
        <v>454</v>
      </c>
      <c r="D183" s="299" t="s">
        <v>179</v>
      </c>
      <c r="E183" s="299" t="s">
        <v>333</v>
      </c>
      <c r="F183" s="291" t="n">
        <v>270.91693</v>
      </c>
      <c r="G183" s="291" t="n">
        <v>0</v>
      </c>
      <c r="H183" s="291" t="n">
        <v>0</v>
      </c>
    </row>
    <row r="184" s="145" customFormat="true" ht="31.5" hidden="false" customHeight="false" outlineLevel="0" collapsed="false">
      <c r="A184" s="288" t="n">
        <v>158</v>
      </c>
      <c r="B184" s="289" t="s">
        <v>460</v>
      </c>
      <c r="C184" s="290" t="s">
        <v>461</v>
      </c>
      <c r="D184" s="299"/>
      <c r="E184" s="299"/>
      <c r="F184" s="291" t="n">
        <f aca="false">F185</f>
        <v>9</v>
      </c>
      <c r="G184" s="291" t="n">
        <f aca="false">G185</f>
        <v>9</v>
      </c>
      <c r="H184" s="291" t="n">
        <f aca="false">H185</f>
        <v>9</v>
      </c>
    </row>
    <row r="185" s="145" customFormat="true" ht="31.5" hidden="false" customHeight="false" outlineLevel="0" collapsed="false">
      <c r="A185" s="288" t="n">
        <v>159</v>
      </c>
      <c r="B185" s="294" t="s">
        <v>471</v>
      </c>
      <c r="C185" s="290" t="s">
        <v>461</v>
      </c>
      <c r="D185" s="299" t="s">
        <v>381</v>
      </c>
      <c r="E185" s="299"/>
      <c r="F185" s="291" t="n">
        <f aca="false">F186</f>
        <v>9</v>
      </c>
      <c r="G185" s="291" t="n">
        <f aca="false">G186</f>
        <v>9</v>
      </c>
      <c r="H185" s="291" t="n">
        <f aca="false">H186</f>
        <v>9</v>
      </c>
    </row>
    <row r="186" s="145" customFormat="true" ht="31.5" hidden="false" customHeight="false" outlineLevel="0" collapsed="false">
      <c r="A186" s="288" t="n">
        <v>160</v>
      </c>
      <c r="B186" s="308" t="s">
        <v>472</v>
      </c>
      <c r="C186" s="290" t="s">
        <v>461</v>
      </c>
      <c r="D186" s="299" t="s">
        <v>179</v>
      </c>
      <c r="E186" s="299"/>
      <c r="F186" s="291" t="n">
        <f aca="false">F187</f>
        <v>9</v>
      </c>
      <c r="G186" s="291" t="n">
        <f aca="false">G187</f>
        <v>9</v>
      </c>
      <c r="H186" s="291" t="n">
        <f aca="false">H187</f>
        <v>9</v>
      </c>
    </row>
    <row r="187" s="145" customFormat="true" ht="15.75" hidden="false" customHeight="false" outlineLevel="0" collapsed="false">
      <c r="A187" s="288" t="n">
        <v>161</v>
      </c>
      <c r="B187" s="294" t="s">
        <v>342</v>
      </c>
      <c r="C187" s="290" t="s">
        <v>461</v>
      </c>
      <c r="D187" s="299" t="s">
        <v>179</v>
      </c>
      <c r="E187" s="299" t="s">
        <v>343</v>
      </c>
      <c r="F187" s="291" t="n">
        <f aca="false">F188</f>
        <v>9</v>
      </c>
      <c r="G187" s="291" t="n">
        <f aca="false">G188</f>
        <v>9</v>
      </c>
      <c r="H187" s="291" t="n">
        <f aca="false">H188</f>
        <v>9</v>
      </c>
    </row>
    <row r="188" s="145" customFormat="true" ht="15.75" hidden="false" customHeight="false" outlineLevel="0" collapsed="false">
      <c r="A188" s="288" t="n">
        <v>162</v>
      </c>
      <c r="B188" s="294" t="s">
        <v>344</v>
      </c>
      <c r="C188" s="290" t="s">
        <v>461</v>
      </c>
      <c r="D188" s="299" t="s">
        <v>179</v>
      </c>
      <c r="E188" s="299" t="s">
        <v>345</v>
      </c>
      <c r="F188" s="291" t="n">
        <v>9</v>
      </c>
      <c r="G188" s="305" t="n">
        <v>9</v>
      </c>
      <c r="H188" s="305" t="n">
        <v>9</v>
      </c>
    </row>
    <row r="189" s="145" customFormat="true" ht="30" hidden="false" customHeight="false" outlineLevel="0" collapsed="false">
      <c r="A189" s="288" t="n">
        <v>163</v>
      </c>
      <c r="B189" s="334" t="s">
        <v>409</v>
      </c>
      <c r="C189" s="290" t="s">
        <v>410</v>
      </c>
      <c r="D189" s="299"/>
      <c r="E189" s="299"/>
      <c r="F189" s="291" t="n">
        <f aca="false">F190</f>
        <v>387.99158</v>
      </c>
      <c r="G189" s="305" t="n">
        <f aca="false">G190</f>
        <v>345.73</v>
      </c>
      <c r="H189" s="305" t="n">
        <f aca="false">H190</f>
        <v>345.73</v>
      </c>
    </row>
    <row r="190" s="145" customFormat="true" ht="31.5" hidden="false" customHeight="false" outlineLevel="0" collapsed="false">
      <c r="A190" s="288" t="n">
        <v>164</v>
      </c>
      <c r="B190" s="294" t="s">
        <v>471</v>
      </c>
      <c r="C190" s="290" t="s">
        <v>410</v>
      </c>
      <c r="D190" s="299" t="s">
        <v>381</v>
      </c>
      <c r="E190" s="299"/>
      <c r="F190" s="291" t="n">
        <f aca="false">F191</f>
        <v>387.99158</v>
      </c>
      <c r="G190" s="305" t="n">
        <f aca="false">G191</f>
        <v>345.73</v>
      </c>
      <c r="H190" s="305" t="n">
        <f aca="false">H191</f>
        <v>345.73</v>
      </c>
    </row>
    <row r="191" s="145" customFormat="true" ht="31.5" hidden="false" customHeight="false" outlineLevel="0" collapsed="false">
      <c r="A191" s="288" t="n">
        <v>165</v>
      </c>
      <c r="B191" s="308" t="s">
        <v>472</v>
      </c>
      <c r="C191" s="290" t="s">
        <v>410</v>
      </c>
      <c r="D191" s="299" t="s">
        <v>179</v>
      </c>
      <c r="E191" s="299"/>
      <c r="F191" s="291" t="n">
        <f aca="false">F192</f>
        <v>387.99158</v>
      </c>
      <c r="G191" s="305" t="n">
        <f aca="false">G192</f>
        <v>345.73</v>
      </c>
      <c r="H191" s="305" t="n">
        <f aca="false">H192</f>
        <v>345.73</v>
      </c>
    </row>
    <row r="192" s="145" customFormat="true" ht="15.75" hidden="false" customHeight="false" outlineLevel="0" collapsed="false">
      <c r="A192" s="288" t="n">
        <v>166</v>
      </c>
      <c r="B192" s="301" t="s">
        <v>304</v>
      </c>
      <c r="C192" s="290" t="s">
        <v>410</v>
      </c>
      <c r="D192" s="299" t="s">
        <v>179</v>
      </c>
      <c r="E192" s="299" t="s">
        <v>305</v>
      </c>
      <c r="F192" s="291" t="n">
        <f aca="false">F193</f>
        <v>387.99158</v>
      </c>
      <c r="G192" s="305" t="n">
        <f aca="false">G193</f>
        <v>345.73</v>
      </c>
      <c r="H192" s="305" t="n">
        <f aca="false">H193</f>
        <v>345.73</v>
      </c>
    </row>
    <row r="193" s="145" customFormat="true" ht="15.75" hidden="false" customHeight="false" outlineLevel="0" collapsed="false">
      <c r="A193" s="288" t="n">
        <v>167</v>
      </c>
      <c r="B193" s="294" t="s">
        <v>314</v>
      </c>
      <c r="C193" s="290" t="s">
        <v>410</v>
      </c>
      <c r="D193" s="299" t="s">
        <v>179</v>
      </c>
      <c r="E193" s="299" t="s">
        <v>315</v>
      </c>
      <c r="F193" s="291" t="n">
        <f aca="false">359.99158-6+34</f>
        <v>387.99158</v>
      </c>
      <c r="G193" s="291" t="n">
        <v>345.73</v>
      </c>
      <c r="H193" s="291" t="n">
        <v>345.73</v>
      </c>
    </row>
    <row r="194" s="145" customFormat="true" ht="31.5" hidden="false" customHeight="false" outlineLevel="0" collapsed="false">
      <c r="A194" s="288" t="n">
        <v>168</v>
      </c>
      <c r="B194" s="289" t="s">
        <v>455</v>
      </c>
      <c r="C194" s="299" t="s">
        <v>456</v>
      </c>
      <c r="D194" s="299"/>
      <c r="E194" s="290"/>
      <c r="F194" s="291" t="n">
        <f aca="false">F195</f>
        <v>200</v>
      </c>
      <c r="G194" s="291" t="n">
        <f aca="false">G195</f>
        <v>0</v>
      </c>
      <c r="H194" s="291" t="n">
        <f aca="false">H195</f>
        <v>0</v>
      </c>
    </row>
    <row r="195" s="145" customFormat="true" ht="31.5" hidden="false" customHeight="false" outlineLevel="0" collapsed="false">
      <c r="A195" s="288" t="n">
        <v>169</v>
      </c>
      <c r="B195" s="294" t="s">
        <v>471</v>
      </c>
      <c r="C195" s="299" t="s">
        <v>456</v>
      </c>
      <c r="D195" s="299" t="s">
        <v>381</v>
      </c>
      <c r="E195" s="290"/>
      <c r="F195" s="291" t="n">
        <f aca="false">F196</f>
        <v>200</v>
      </c>
      <c r="G195" s="291" t="n">
        <f aca="false">G196</f>
        <v>0</v>
      </c>
      <c r="H195" s="291" t="n">
        <f aca="false">H196</f>
        <v>0</v>
      </c>
    </row>
    <row r="196" s="145" customFormat="true" ht="31.5" hidden="false" customHeight="false" outlineLevel="0" collapsed="false">
      <c r="A196" s="288" t="n">
        <v>170</v>
      </c>
      <c r="B196" s="308" t="s">
        <v>472</v>
      </c>
      <c r="C196" s="299" t="s">
        <v>456</v>
      </c>
      <c r="D196" s="299" t="s">
        <v>179</v>
      </c>
      <c r="E196" s="290"/>
      <c r="F196" s="291" t="n">
        <f aca="false">F197</f>
        <v>200</v>
      </c>
      <c r="G196" s="291" t="n">
        <f aca="false">G197</f>
        <v>0</v>
      </c>
      <c r="H196" s="291" t="n">
        <f aca="false">H197</f>
        <v>0</v>
      </c>
    </row>
    <row r="197" s="145" customFormat="true" ht="15.75" hidden="false" customHeight="false" outlineLevel="0" collapsed="false">
      <c r="A197" s="288" t="n">
        <v>171</v>
      </c>
      <c r="B197" s="289" t="s">
        <v>330</v>
      </c>
      <c r="C197" s="299" t="s">
        <v>456</v>
      </c>
      <c r="D197" s="299" t="s">
        <v>179</v>
      </c>
      <c r="E197" s="299" t="s">
        <v>331</v>
      </c>
      <c r="F197" s="291" t="n">
        <f aca="false">F198</f>
        <v>200</v>
      </c>
      <c r="G197" s="291" t="n">
        <f aca="false">G198</f>
        <v>0</v>
      </c>
      <c r="H197" s="291" t="n">
        <f aca="false">H198</f>
        <v>0</v>
      </c>
    </row>
    <row r="198" s="145" customFormat="true" ht="15.75" hidden="false" customHeight="false" outlineLevel="0" collapsed="false">
      <c r="A198" s="288" t="n">
        <v>172</v>
      </c>
      <c r="B198" s="289" t="s">
        <v>332</v>
      </c>
      <c r="C198" s="299" t="s">
        <v>456</v>
      </c>
      <c r="D198" s="299" t="s">
        <v>179</v>
      </c>
      <c r="E198" s="299" t="s">
        <v>333</v>
      </c>
      <c r="F198" s="291" t="n">
        <f aca="false">218.47815-18.47815</f>
        <v>200</v>
      </c>
      <c r="G198" s="291" t="n">
        <v>0</v>
      </c>
      <c r="H198" s="291" t="n">
        <v>0</v>
      </c>
    </row>
    <row r="199" s="145" customFormat="true" ht="15.75" hidden="false" customHeight="false" outlineLevel="0" collapsed="false">
      <c r="A199" s="288" t="n">
        <v>173</v>
      </c>
      <c r="B199" s="311" t="s">
        <v>349</v>
      </c>
      <c r="C199" s="299"/>
      <c r="D199" s="299"/>
      <c r="E199" s="299"/>
      <c r="F199" s="305"/>
      <c r="G199" s="305" t="n">
        <v>460.092</v>
      </c>
      <c r="H199" s="305" t="n">
        <v>923.685</v>
      </c>
    </row>
    <row r="200" s="145" customFormat="true" ht="15.75" hidden="false" customHeight="false" outlineLevel="0" collapsed="false">
      <c r="A200" s="283"/>
      <c r="B200" s="283"/>
      <c r="C200" s="283"/>
      <c r="D200" s="283"/>
      <c r="E200" s="283"/>
      <c r="F200" s="335" t="n">
        <f aca="false">F26+F105</f>
        <v>28057.53126</v>
      </c>
      <c r="G200" s="335" t="n">
        <f aca="false">G26+G105+G199</f>
        <v>18642.998</v>
      </c>
      <c r="H200" s="335" t="n">
        <f aca="false">H26+H105+H199</f>
        <v>18721.498</v>
      </c>
    </row>
    <row r="203" customFormat="false" ht="12.75" hidden="false" customHeight="false" outlineLevel="0" collapsed="false">
      <c r="F203" s="336"/>
    </row>
  </sheetData>
  <autoFilter ref="A25:N200"/>
  <mergeCells count="16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D14:H14"/>
    <mergeCell ref="D15:H15"/>
    <mergeCell ref="E17:H17"/>
    <mergeCell ref="A21:H21"/>
    <mergeCell ref="A200:E2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14"/>
    <col collapsed="false" customWidth="true" hidden="false" outlineLevel="0" max="3" min="3" style="0" width="20.85"/>
    <col collapsed="false" customWidth="true" hidden="false" outlineLevel="0" max="4" min="4" style="0" width="22.56"/>
    <col collapsed="false" customWidth="true" hidden="false" outlineLevel="0" max="5" min="5" style="0" width="22.14"/>
    <col collapsed="false" customWidth="true" hidden="false" outlineLevel="0" max="6" min="6" style="0" width="19.85"/>
  </cols>
  <sheetData>
    <row r="1" customFormat="false" ht="15.75" hidden="true" customHeight="true" outlineLevel="0" collapsed="false">
      <c r="C1" s="3"/>
      <c r="D1" s="3"/>
      <c r="E1" s="3"/>
    </row>
    <row r="2" customFormat="false" ht="15.75" hidden="true" customHeight="false" outlineLevel="0" collapsed="false">
      <c r="C2" s="8"/>
      <c r="D2" s="8"/>
      <c r="E2" s="8"/>
    </row>
    <row r="3" customFormat="false" ht="15.75" hidden="true" customHeight="false" outlineLevel="0" collapsed="false">
      <c r="C3" s="8"/>
      <c r="D3" s="8"/>
      <c r="E3" s="8"/>
    </row>
    <row r="4" customFormat="false" ht="15.75" hidden="true" customHeight="true" outlineLevel="0" collapsed="false">
      <c r="C4" s="8"/>
      <c r="D4" s="8"/>
      <c r="E4" s="8"/>
    </row>
    <row r="5" customFormat="false" ht="15.75" hidden="true" customHeight="true" outlineLevel="0" collapsed="false">
      <c r="C5" s="8"/>
      <c r="D5" s="8"/>
      <c r="E5" s="8"/>
    </row>
    <row r="6" customFormat="false" ht="15.75" hidden="false" customHeight="true" outlineLevel="0" collapsed="false">
      <c r="C6" s="3" t="s">
        <v>486</v>
      </c>
      <c r="D6" s="3"/>
      <c r="E6" s="3"/>
    </row>
    <row r="7" customFormat="false" ht="15.75" hidden="false" customHeight="false" outlineLevel="0" collapsed="false">
      <c r="C7" s="3"/>
      <c r="D7" s="3"/>
      <c r="E7" s="4" t="s">
        <v>1</v>
      </c>
    </row>
    <row r="8" customFormat="false" ht="15.75" hidden="false" customHeight="true" outlineLevel="0" collapsed="false">
      <c r="B8" s="5" t="s">
        <v>2</v>
      </c>
      <c r="C8" s="5"/>
      <c r="D8" s="5"/>
      <c r="E8" s="5"/>
    </row>
    <row r="9" customFormat="false" ht="15.75" hidden="false" customHeight="false" outlineLevel="0" collapsed="false">
      <c r="C9" s="8" t="s">
        <v>3</v>
      </c>
      <c r="D9" s="8"/>
      <c r="E9" s="8"/>
    </row>
    <row r="10" customFormat="false" ht="15.75" hidden="false" customHeight="false" outlineLevel="0" collapsed="false">
      <c r="C10" s="8" t="s">
        <v>4</v>
      </c>
      <c r="D10" s="8"/>
      <c r="E10" s="8"/>
    </row>
    <row r="11" customFormat="false" ht="15.75" hidden="false" customHeight="true" outlineLevel="0" collapsed="false">
      <c r="C11" s="8" t="s">
        <v>487</v>
      </c>
      <c r="D11" s="8"/>
      <c r="E11" s="8"/>
    </row>
    <row r="12" customFormat="false" ht="15.75" hidden="false" customHeight="false" outlineLevel="0" collapsed="false">
      <c r="C12" s="337"/>
      <c r="D12" s="337"/>
      <c r="E12" s="337"/>
    </row>
    <row r="13" customFormat="false" ht="15.75" hidden="false" customHeight="false" outlineLevel="0" collapsed="false">
      <c r="A13" s="338"/>
      <c r="C13" s="3" t="s">
        <v>486</v>
      </c>
      <c r="D13" s="3"/>
      <c r="E13" s="3"/>
    </row>
    <row r="14" customFormat="false" ht="15.75" hidden="false" customHeight="true" outlineLevel="0" collapsed="false">
      <c r="A14" s="338"/>
      <c r="C14" s="4" t="s">
        <v>488</v>
      </c>
      <c r="D14" s="4"/>
      <c r="E14" s="4"/>
    </row>
    <row r="15" customFormat="false" ht="15.75" hidden="false" customHeight="true" outlineLevel="0" collapsed="false">
      <c r="A15" s="338"/>
      <c r="C15" s="4" t="s">
        <v>3</v>
      </c>
      <c r="D15" s="4"/>
      <c r="E15" s="4"/>
    </row>
    <row r="16" customFormat="false" ht="15.75" hidden="false" customHeight="false" outlineLevel="0" collapsed="false">
      <c r="A16" s="338"/>
      <c r="C16" s="208"/>
      <c r="D16" s="208"/>
      <c r="E16" s="208" t="s">
        <v>4</v>
      </c>
    </row>
    <row r="17" customFormat="false" ht="15.75" hidden="false" customHeight="true" outlineLevel="0" collapsed="false">
      <c r="A17" s="338"/>
      <c r="C17" s="4" t="s">
        <v>489</v>
      </c>
      <c r="D17" s="4"/>
      <c r="E17" s="4"/>
    </row>
    <row r="18" customFormat="false" ht="15.75" hidden="false" customHeight="false" outlineLevel="0" collapsed="false">
      <c r="A18" s="338"/>
      <c r="B18" s="339"/>
      <c r="C18" s="340"/>
    </row>
    <row r="19" customFormat="false" ht="56.25" hidden="false" customHeight="true" outlineLevel="0" collapsed="false">
      <c r="A19" s="341" t="s">
        <v>490</v>
      </c>
      <c r="B19" s="341"/>
      <c r="C19" s="341"/>
      <c r="D19" s="341"/>
      <c r="E19" s="341"/>
    </row>
    <row r="20" customFormat="false" ht="15.75" hidden="false" customHeight="false" outlineLevel="0" collapsed="false">
      <c r="A20" s="342"/>
      <c r="B20" s="342"/>
      <c r="C20" s="342"/>
    </row>
    <row r="21" customFormat="false" ht="13.5" hidden="false" customHeight="false" outlineLevel="0" collapsed="false">
      <c r="E21" s="343" t="s">
        <v>491</v>
      </c>
    </row>
    <row r="22" customFormat="false" ht="43.15" hidden="false" customHeight="true" outlineLevel="0" collapsed="false">
      <c r="A22" s="344" t="s">
        <v>39</v>
      </c>
      <c r="B22" s="345" t="s">
        <v>492</v>
      </c>
      <c r="C22" s="345" t="s">
        <v>301</v>
      </c>
      <c r="D22" s="346" t="s">
        <v>302</v>
      </c>
      <c r="E22" s="346" t="s">
        <v>303</v>
      </c>
    </row>
    <row r="23" customFormat="false" ht="72" hidden="false" customHeight="true" outlineLevel="0" collapsed="false">
      <c r="A23" s="347" t="n">
        <v>1</v>
      </c>
      <c r="B23" s="348" t="s">
        <v>493</v>
      </c>
      <c r="C23" s="349" t="n">
        <f aca="false">464.06+47.83</f>
        <v>511.89</v>
      </c>
      <c r="D23" s="349" t="n">
        <v>464.06</v>
      </c>
      <c r="E23" s="350" t="n">
        <v>464.06</v>
      </c>
    </row>
    <row r="24" customFormat="false" ht="78.6" hidden="false" customHeight="true" outlineLevel="0" collapsed="false">
      <c r="A24" s="347" t="n">
        <v>2</v>
      </c>
      <c r="B24" s="351" t="s">
        <v>494</v>
      </c>
      <c r="C24" s="352" t="n">
        <v>23.276</v>
      </c>
      <c r="D24" s="352" t="n">
        <v>0</v>
      </c>
      <c r="E24" s="353" t="n">
        <v>0</v>
      </c>
    </row>
    <row r="25" customFormat="false" ht="70.9" hidden="false" customHeight="true" outlineLevel="0" collapsed="false">
      <c r="A25" s="347" t="n">
        <v>3</v>
      </c>
      <c r="B25" s="351" t="s">
        <v>495</v>
      </c>
      <c r="C25" s="352" t="n">
        <f aca="false">6312.869+192.766</f>
        <v>6505.635</v>
      </c>
      <c r="D25" s="352" t="n">
        <v>4552.729</v>
      </c>
      <c r="E25" s="353" t="n">
        <v>4552.729</v>
      </c>
    </row>
    <row r="26" customFormat="false" ht="107.45" hidden="false" customHeight="true" outlineLevel="0" collapsed="false">
      <c r="A26" s="347" t="n">
        <v>4</v>
      </c>
      <c r="B26" s="351" t="s">
        <v>432</v>
      </c>
      <c r="C26" s="354" t="n">
        <v>1338.572</v>
      </c>
      <c r="D26" s="354" t="n">
        <v>0</v>
      </c>
      <c r="E26" s="355" t="n">
        <v>0</v>
      </c>
    </row>
    <row r="27" customFormat="false" ht="148.15" hidden="false" customHeight="true" outlineLevel="0" collapsed="false">
      <c r="A27" s="347" t="n">
        <v>5</v>
      </c>
      <c r="B27" s="351" t="s">
        <v>434</v>
      </c>
      <c r="C27" s="352" t="n">
        <v>27.262</v>
      </c>
      <c r="D27" s="352" t="n">
        <v>0</v>
      </c>
      <c r="E27" s="353" t="n">
        <v>0</v>
      </c>
    </row>
    <row r="28" customFormat="false" ht="120.6" hidden="false" customHeight="true" outlineLevel="0" collapsed="false">
      <c r="A28" s="347" t="n">
        <v>6</v>
      </c>
      <c r="B28" s="351" t="s">
        <v>436</v>
      </c>
      <c r="C28" s="352" t="n">
        <v>27.262</v>
      </c>
      <c r="D28" s="352" t="n">
        <v>0</v>
      </c>
      <c r="E28" s="353" t="n">
        <v>0</v>
      </c>
    </row>
    <row r="29" customFormat="false" ht="91.15" hidden="false" customHeight="true" outlineLevel="0" collapsed="false">
      <c r="A29" s="356" t="n">
        <v>7</v>
      </c>
      <c r="B29" s="357" t="s">
        <v>438</v>
      </c>
      <c r="C29" s="358" t="n">
        <v>1671.744</v>
      </c>
      <c r="D29" s="358" t="n">
        <v>0</v>
      </c>
      <c r="E29" s="359" t="n">
        <v>0</v>
      </c>
    </row>
    <row r="30" customFormat="false" ht="16.5" hidden="false" customHeight="true" outlineLevel="0" collapsed="false">
      <c r="A30" s="360" t="s">
        <v>34</v>
      </c>
      <c r="B30" s="360"/>
      <c r="C30" s="361" t="n">
        <f aca="false">SUM(C23:C29)</f>
        <v>10105.641</v>
      </c>
      <c r="D30" s="361" t="n">
        <f aca="false">SUM(D23:D29)</f>
        <v>5016.789</v>
      </c>
      <c r="E30" s="362" t="n">
        <f aca="false">SUM(E23:E29)</f>
        <v>5016.789</v>
      </c>
    </row>
  </sheetData>
  <mergeCells count="16">
    <mergeCell ref="C1:E1"/>
    <mergeCell ref="C2:E2"/>
    <mergeCell ref="C3:E3"/>
    <mergeCell ref="C4:E4"/>
    <mergeCell ref="C5:E5"/>
    <mergeCell ref="C6:E6"/>
    <mergeCell ref="B8:E8"/>
    <mergeCell ref="C9:E9"/>
    <mergeCell ref="C10:E10"/>
    <mergeCell ref="C11:E11"/>
    <mergeCell ref="C13:E13"/>
    <mergeCell ref="C14:E14"/>
    <mergeCell ref="C15:E15"/>
    <mergeCell ref="C17:E17"/>
    <mergeCell ref="A19:E1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4:23:58Z</dcterms:created>
  <dc:creator>Брюханова Ксения</dc:creator>
  <dc:description/>
  <dc:language>en-US</dc:language>
  <cp:lastModifiedBy>Марина С. Кидяева</cp:lastModifiedBy>
  <cp:lastPrinted>2025-12-08T03:45:42Z</cp:lastPrinted>
  <dcterms:modified xsi:type="dcterms:W3CDTF">2025-12-18T03:15:16Z</dcterms:modified>
  <cp:revision>0</cp:revision>
  <dc:subject/>
  <dc:title/>
</cp:coreProperties>
</file>